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mpop " sheetId="1" state="visible" r:id="rId2"/>
    <sheet name="nax" sheetId="2" state="visible" r:id="rId3"/>
    <sheet name="ծավալներ" sheetId="3" state="visible" r:id="rId4"/>
    <sheet name="ծավալաթերթ" sheetId="4" state="visible" r:id="rId5"/>
  </sheets>
  <definedNames>
    <definedName function="false" hidden="false" localSheetId="0" name="_xlnm.Print_Area" vbProcedure="false">'Ampop '!$A$1:$H$35</definedName>
    <definedName function="false" hidden="false" localSheetId="1" name="_xlnm.Print_Area" vbProcedure="false">nax!$A$1:$P$247</definedName>
    <definedName function="false" hidden="false" localSheetId="3" name="_xlnm.Print_Area" vbProcedure="false">ծավալաթերթ!$A$1:$D$188</definedName>
    <definedName function="false" hidden="false" localSheetId="2" name="_xlnm.Print_Area" vbProcedure="false">ծավալներ!$A$1:$H$199</definedName>
    <definedName function="false" hidden="false" localSheetId="1" name="OLE_LINK1" vbProcedure="false">#REF!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2" uniqueCount="208">
  <si>
    <t xml:space="preserve">Հաստատում եմ՝</t>
  </si>
  <si>
    <t xml:space="preserve">Տափերական համայնքի ղեկավար`…………………. Կ. Խաչատրյան</t>
  </si>
  <si>
    <t xml:space="preserve"> §.......¦ .......................  2020Ã.</t>
  </si>
  <si>
    <t xml:space="preserve">ԱՄՓՈՓ ՆԱԽԱՀԱՇՎԱՐԿ</t>
  </si>
  <si>
    <t xml:space="preserve">ՀՀ Արարատի մարզի Տափերական համայնքի Հ.Ներսիսյան, Թումանյան, Շ.Ազնավուր, Մ.Մելքոնյան,  Սպանդարյան, Թ.Կրպեյան, Թամանցիներ, Պ.Սևակ փողոցների և Պ.Սևակ I-ին նրբանցքի արտաքին գազատարի կառուցման աշխատանքների </t>
  </si>
  <si>
    <r>
      <rPr>
        <sz val="8"/>
        <color rgb="FF993300"/>
        <rFont val="Arial LatArm"/>
        <family val="2"/>
      </rPr>
      <t xml:space="preserve"> 2020թ </t>
    </r>
    <r>
      <rPr>
        <sz val="8"/>
        <color rgb="FF993300"/>
        <rFont val="Arial Unicode"/>
        <family val="2"/>
        <charset val="204"/>
      </rPr>
      <t xml:space="preserve">№ </t>
    </r>
    <r>
      <rPr>
        <sz val="8"/>
        <color rgb="FF993300"/>
        <rFont val="Arial LatArm"/>
        <family val="2"/>
      </rPr>
      <t xml:space="preserve">03 տեղեկագիր</t>
    </r>
  </si>
  <si>
    <t xml:space="preserve">Ü³Ë³Ñ³ßí³ÛÇÝ ³ñÅ»ùÁ </t>
  </si>
  <si>
    <t xml:space="preserve">Ñ³½.  ¹ñ³Ù</t>
  </si>
  <si>
    <t xml:space="preserve">N</t>
  </si>
  <si>
    <t xml:space="preserve">Ü³Ë³Ñ³ßÇíÝ»ñÇ ¨ Ñ³ßí³ñÏÝ»ñÇ Ñ³Ù³ñÝ»ñÁ</t>
  </si>
  <si>
    <t xml:space="preserve">¶ÉáõËÝ»ñÇ, ûµÛ»ÏïÝ»ñÇ, ³ßË³ï³ÝùÝ»ñÇ ¨ Í³Ëë»ñÇ ³Ýí³ÝáõÙÁ</t>
  </si>
  <si>
    <t xml:space="preserve">Ü³Ë³Ñ³ßí³ÛÇÝ ³ñÅ»ùÁ, Ñ³½. ¹ñ³Ù</t>
  </si>
  <si>
    <t xml:space="preserve">ÀÝ¹Ñ³Ýáõñ Ý³Ë³Ñ³ßí³ÛÇÝ ³ñÅ»ùÁ, Ñ³½. ¹ñ³Ù</t>
  </si>
  <si>
    <t xml:space="preserve">ßÇÝ³ñ³ñ³Ï³Ý ³ßË³ï³ÝùÝ»ñ</t>
  </si>
  <si>
    <t xml:space="preserve">ÙáÝï³Å³ÛÇÝ ³ßË³ï³ÝùÝ»ñ</t>
  </si>
  <si>
    <t xml:space="preserve">ë³ñù³íá-ñáõÙÝ»ñ, Ï³ÑáõÛù ¨ ·áõÛù</t>
  </si>
  <si>
    <t xml:space="preserve">³ÛÉ Í³Ëë»ñ</t>
  </si>
  <si>
    <t xml:space="preserve">¶ÉáõË   2     ÞÇÝ³ñ³ñ³Ï³Ý ÑÇÙÝ³Ï³Ý ³ßË³ï³ÝùÝ»ñ</t>
  </si>
  <si>
    <t xml:space="preserve">Տեղային նախահաշիվ</t>
  </si>
  <si>
    <t xml:space="preserve">ÀÝ¹³Ù»ÝÁ Áëï 2 ·ÉËÇ</t>
  </si>
  <si>
    <t xml:space="preserve">¶ÉáõË 8. Ä³Ù³Ý³Ï³íáñ Ï³éáõÛóÝ»ñ</t>
  </si>
  <si>
    <t xml:space="preserve">Ä³Ù³Ý³Ï³íáñ ß»Ýù»ñ ¨ Ï³éáõÛóÝ»ñ </t>
  </si>
  <si>
    <t xml:space="preserve">ÀÝ¹³Ù»ÝÁ Áëï   8 ·ÉËÇ</t>
  </si>
  <si>
    <t xml:space="preserve">ÀÝ¹³Ù»ÝÁ Áëï   2-8 ·ÉËÇ</t>
  </si>
  <si>
    <t xml:space="preserve">¶ÉáõË 9. ²ÛÉ ³ßË³ï³ÝùÝ»ñ ¨ Í³Ëë»ñ</t>
  </si>
  <si>
    <t xml:space="preserve">ÞÇÝ³ñ³ñáõÃÛ³Ý ÓÙ»é³ÛÇÝ Í³Ëë»ñ </t>
  </si>
  <si>
    <t xml:space="preserve">ÀÝ¹³Ù»ÝÁ Áëï   9 ·ÉËÇ</t>
  </si>
  <si>
    <t xml:space="preserve">ÀÝ¹³Ù»ÝÁ Áëï   2-9 ·ÉËÇ</t>
  </si>
  <si>
    <t xml:space="preserve">¶ÉáõË 10. î»ËÝÇÏ³Ï³Ý ¨ Ñ»ÕÇÝ³Ï³ÛÇÝ ÑëÏáÕáõÃÛáõÝ</t>
  </si>
  <si>
    <t xml:space="preserve">Ð»ÕÇÝ³Ï³ÛÇÝ ÑëÏáÕáõÃÛáõÝ</t>
  </si>
  <si>
    <t xml:space="preserve">î»Ë. ÑëÏáÕáõÃÛáõÝ</t>
  </si>
  <si>
    <t xml:space="preserve">ÀÝ¹³Ù»ÝÁ Áëï   10 ·ÉËÇ</t>
  </si>
  <si>
    <t xml:space="preserve">ÀÝ¹³Ù»ÝÁ Áëï   2-10 ·ÉËÇ</t>
  </si>
  <si>
    <t xml:space="preserve">¶ÉáõË  11  âÝ³Ë³ï»ëí³Í ³ßË³ï³ÝùÝ»ñ</t>
  </si>
  <si>
    <t xml:space="preserve">âÝ³Ë³ï»ëí³Í ³ßË³ï³ÝùÝ»ñ</t>
  </si>
  <si>
    <t xml:space="preserve">ÀÝ¹³Ù»ÝÁ Áëï   11 ·ÉËÇ</t>
  </si>
  <si>
    <t xml:space="preserve">ÀÝ¹³Ù»ÝÁ Áëï   2-11 ·ÉËÇ</t>
  </si>
  <si>
    <t xml:space="preserve">²²Ð</t>
  </si>
  <si>
    <t xml:space="preserve">ÀÝ¹³Ù»ÝÁ Áëï   ³Ù÷á÷ Ý³Ë³Ñ³ßíÇ</t>
  </si>
  <si>
    <t xml:space="preserve">²Û¹ ÃíáõÙ Ñ»ï³¹³ñÓ ·áõÙ³ñ</t>
  </si>
  <si>
    <t xml:space="preserve">Կազմեց՝ _____________________________________ Գ.Եղիազարյան</t>
  </si>
  <si>
    <t xml:space="preserve">ՏԵՂԱՅԻՆ ՆԱԽԱՀԱՇԻՎ </t>
  </si>
  <si>
    <t xml:space="preserve">²ßË³ï³í³ñÓ</t>
  </si>
  <si>
    <t xml:space="preserve">                             </t>
  </si>
  <si>
    <t xml:space="preserve">Ø/Ù ß³Ñ³·áñÍáõÙ</t>
  </si>
  <si>
    <t xml:space="preserve">Ð/Ð</t>
  </si>
  <si>
    <t xml:space="preserve">¶ÝÇ ÑÇÙù</t>
  </si>
  <si>
    <t xml:space="preserve">²ßË³ï³ÝùÇ ÝÏ³ñ³·ÇñÁ</t>
  </si>
  <si>
    <t xml:space="preserve">â/Ù</t>
  </si>
  <si>
    <t xml:space="preserve">ø³Ý³Ï</t>
  </si>
  <si>
    <t xml:space="preserve">Ð.³ßË</t>
  </si>
  <si>
    <t xml:space="preserve">Ø/³ßË</t>
  </si>
  <si>
    <t xml:space="preserve">ÜÛáõÃ»ñ</t>
  </si>
  <si>
    <t xml:space="preserve">ÜÛáõÃÇ Í³Ëë</t>
  </si>
  <si>
    <t xml:space="preserve">²ñÅ»ùÁ Ñ³½. ¹ñ³Ù</t>
  </si>
  <si>
    <t xml:space="preserve">èáõµ</t>
  </si>
  <si>
    <t xml:space="preserve">հազ. ¸ñ³Ù </t>
  </si>
  <si>
    <t xml:space="preserve">հազ. ¸ñ³Ù</t>
  </si>
  <si>
    <t xml:space="preserve">ÙÇ³íáñ</t>
  </si>
  <si>
    <t xml:space="preserve">ÁÝ¹</t>
  </si>
  <si>
    <t xml:space="preserve">·ÇÝÁ</t>
  </si>
  <si>
    <t xml:space="preserve">ÙÇ³í</t>
  </si>
  <si>
    <t xml:space="preserve">Կենտրոնականից Հ.Ներսիսյան փողոց</t>
  </si>
  <si>
    <t xml:space="preserve">1-962</t>
  </si>
  <si>
    <t xml:space="preserve">Փոսերի քանդում III-րդ կարգի գրունտում հենասյուների համար </t>
  </si>
  <si>
    <t xml:space="preserve">խմ</t>
  </si>
  <si>
    <t xml:space="preserve">6-13</t>
  </si>
  <si>
    <t xml:space="preserve">Բետոնե հիմքերի պատրաստում հենարանների համար B-7.5 դասի բետոնից</t>
  </si>
  <si>
    <t xml:space="preserve">Բետոն B - 7,5</t>
  </si>
  <si>
    <t xml:space="preserve">Գլաքար </t>
  </si>
  <si>
    <t xml:space="preserve">9-153</t>
  </si>
  <si>
    <t xml:space="preserve">Հենարաններ խողովակից Փ 76*2.5մմ H=5,0 (5,6)մ</t>
  </si>
  <si>
    <t xml:space="preserve">տ</t>
  </si>
  <si>
    <t xml:space="preserve">Էլեկտրոդ</t>
  </si>
  <si>
    <t xml:space="preserve">կգ</t>
  </si>
  <si>
    <t xml:space="preserve">շուկա</t>
  </si>
  <si>
    <t xml:space="preserve"> Խողովակ  Փ 76*2.5մմ</t>
  </si>
  <si>
    <t xml:space="preserve">գծ.մ</t>
  </si>
  <si>
    <t xml:space="preserve">Խողովակ Փ 76*2.5մմ</t>
  </si>
  <si>
    <t xml:space="preserve">մ</t>
  </si>
  <si>
    <t xml:space="preserve">Հենարաններ խողովակից Փ 76*2.5մմ H=3,0 (3,5)մ</t>
  </si>
  <si>
    <t xml:space="preserve">Ամրան Փ14 АIII-ի արժեքը</t>
  </si>
  <si>
    <t xml:space="preserve">տն</t>
  </si>
  <si>
    <t xml:space="preserve">Ամրան ö14 A III</t>
  </si>
  <si>
    <t xml:space="preserve"> Կիսախողովակ  </t>
  </si>
  <si>
    <t xml:space="preserve"> Կիսախողովակ </t>
  </si>
  <si>
    <t xml:space="preserve">22-87</t>
  </si>
  <si>
    <t xml:space="preserve">Գազատարի տեղադրում հենասյուների վրա փորձարկումով Փ76x3.0մմ</t>
  </si>
  <si>
    <t xml:space="preserve">Խողովակ Փ76x3.0մմ</t>
  </si>
  <si>
    <t xml:space="preserve">Ծնկալ 90  Փ 76</t>
  </si>
  <si>
    <t xml:space="preserve">հատ</t>
  </si>
  <si>
    <t xml:space="preserve">15-614</t>
  </si>
  <si>
    <t xml:space="preserve">Գազատարի խողովակների ներկում  /2 անգամ/</t>
  </si>
  <si>
    <t xml:space="preserve">100 մ2</t>
  </si>
  <si>
    <t xml:space="preserve">Ներկ Սուրիկ </t>
  </si>
  <si>
    <t xml:space="preserve">Օլիֆ</t>
  </si>
  <si>
    <t xml:space="preserve">Գազատարի հենասյուների ներկում /2 անգամ/</t>
  </si>
  <si>
    <t xml:space="preserve">E25-374                                                                   գ-0.4</t>
  </si>
  <si>
    <t xml:space="preserve">Գազատարի փչամաքրում</t>
  </si>
  <si>
    <t xml:space="preserve">24-353</t>
  </si>
  <si>
    <t xml:space="preserve">Նախագծվող  գազատարի միացում գործող գազատարին</t>
  </si>
  <si>
    <t xml:space="preserve">տեղ</t>
  </si>
  <si>
    <t xml:space="preserve">Խողովակ</t>
  </si>
  <si>
    <t xml:space="preserve">ԸՆԴԱՄԵՆԸ</t>
  </si>
  <si>
    <t xml:space="preserve">Հ. Ներսիսյան փողոց</t>
  </si>
  <si>
    <t xml:space="preserve">Հենարաններ խողովակից Փ 57*2,5մմ H=3,0 (3,5)մ</t>
  </si>
  <si>
    <t xml:space="preserve"> Խողովակ  Փ 57*2,5մմ</t>
  </si>
  <si>
    <t xml:space="preserve">Խողովակ Փ 57*2,5մմ</t>
  </si>
  <si>
    <t xml:space="preserve">Անցում 76-57մմ</t>
  </si>
  <si>
    <t xml:space="preserve">22-86</t>
  </si>
  <si>
    <t xml:space="preserve">Գազատարի տեղադրում հենասյուների վրա փորձարկումով Փ57x3.0մմ</t>
  </si>
  <si>
    <t xml:space="preserve">Խողովակ Փ57x3.0մմ</t>
  </si>
  <si>
    <t xml:space="preserve">Ծնկալ 90  Փ 57</t>
  </si>
  <si>
    <t xml:space="preserve">E24-355</t>
  </si>
  <si>
    <t xml:space="preserve">Խցափակում </t>
  </si>
  <si>
    <t xml:space="preserve">կավ</t>
  </si>
  <si>
    <t xml:space="preserve">ռետին</t>
  </si>
  <si>
    <t xml:space="preserve">Թումանյան փողոց</t>
  </si>
  <si>
    <t xml:space="preserve">Հենարաններ խողովակից Փ 76*2.5մմ  H=3,0 (3,5)մ</t>
  </si>
  <si>
    <t xml:space="preserve">Շ.Ազնավուրի փողոց</t>
  </si>
  <si>
    <t xml:space="preserve">Հենարաններ խողովակից Փ  57*2,5մմ H=4,0 (4,5)մ</t>
  </si>
  <si>
    <t xml:space="preserve">Մ. Մելքոնյան փողոց</t>
  </si>
  <si>
    <t xml:space="preserve">Սպանդարյան փողոց</t>
  </si>
  <si>
    <t xml:space="preserve">Թ. Կրպեյան փողոց</t>
  </si>
  <si>
    <t xml:space="preserve">Հենարաններ խողովակից Փ 57*2,5մմ H=2,0 (2,5)մ</t>
  </si>
  <si>
    <t xml:space="preserve">Ամրան Փ18 АIII-ի արժեքը</t>
  </si>
  <si>
    <t xml:space="preserve">Ամրան ö18 A III</t>
  </si>
  <si>
    <t xml:space="preserve">22--67</t>
  </si>
  <si>
    <t xml:space="preserve">Պաշտպանիչ պատյան պողպատե խողովակից  d =114ÙÙ</t>
  </si>
  <si>
    <t xml:space="preserve">Ù</t>
  </si>
  <si>
    <t xml:space="preserve">äáÕ© ËáÕáí³Ï d=114ÙÙ</t>
  </si>
  <si>
    <t xml:space="preserve">14--396</t>
  </si>
  <si>
    <t xml:space="preserve">Խողովակաշարի հակակոռոզիոն մեկուսացում d =114մմ</t>
  </si>
  <si>
    <t xml:space="preserve">քմ</t>
  </si>
  <si>
    <t xml:space="preserve">բիտ. Մածիկ</t>
  </si>
  <si>
    <t xml:space="preserve">Նախագծվող  գազատարի միացում գործող   գազատարին</t>
  </si>
  <si>
    <t xml:space="preserve">E22-383</t>
  </si>
  <si>
    <t xml:space="preserve">Սողնակային փականի տեղադրում Փ57մմ</t>
  </si>
  <si>
    <t xml:space="preserve">Սողնակային փական  Փ57մմ</t>
  </si>
  <si>
    <t xml:space="preserve">E19-40                    E19-41</t>
  </si>
  <si>
    <t xml:space="preserve">Գազահաշվիչ հանգույցով GSA-65, 6 bar, 0.6-100խմ/ժ ՊՃԿԿ Պահարանային գազակարգավորիչ կայանի  տեղադրում </t>
  </si>
  <si>
    <t xml:space="preserve"> հաշվիչ հանգույց  </t>
  </si>
  <si>
    <t xml:space="preserve">Գազահաշվիչ հանգույցի էլեկտրոնային ճշտիչիի  տեղադրում </t>
  </si>
  <si>
    <t xml:space="preserve"> էլեկտրոնային ճշտիչ</t>
  </si>
  <si>
    <t xml:space="preserve">Թամանցիների  փողոց</t>
  </si>
  <si>
    <t xml:space="preserve">Պ.Սևակի փողոց</t>
  </si>
  <si>
    <t xml:space="preserve">Հենարաններ խողովակից Փ 76*2.5մմ H=4,0 (4,5)մ</t>
  </si>
  <si>
    <t xml:space="preserve">Պ.Սևակի I-ին նրբանցք</t>
  </si>
  <si>
    <t xml:space="preserve">ÀÝ¹³Ù»ÝÁ</t>
  </si>
  <si>
    <t xml:space="preserve">²Û¹ ÃíáõÙ ª</t>
  </si>
  <si>
    <t xml:space="preserve">ê³ñù³íáñáõÙÝ»ñ ª</t>
  </si>
  <si>
    <t xml:space="preserve">ÞÇÝ³ñ³ñ³Ï³Ý ³ßË³ï³ÝùÝ»ñ ª </t>
  </si>
  <si>
    <t xml:space="preserve">13.3 %  í»ñ³¹Çñ  Í³Ëë»ñ</t>
  </si>
  <si>
    <t xml:space="preserve">11 %  ß³ÑáõÛÃ</t>
  </si>
  <si>
    <t xml:space="preserve">²ÙµáÕçÁ</t>
  </si>
  <si>
    <t xml:space="preserve">Կազմեց     ……………………………………………………      Գ.Եղիազարյան</t>
  </si>
  <si>
    <t xml:space="preserve">ԱՇԽԱՏԱՆՔՆԵՐԻ ԾԱՎԱԼԸ</t>
  </si>
  <si>
    <t xml:space="preserve">No</t>
  </si>
  <si>
    <t xml:space="preserve">Աշխատանքների անվանումը</t>
  </si>
  <si>
    <t xml:space="preserve">Չափման միավորը</t>
  </si>
  <si>
    <t xml:space="preserve">Քանակը</t>
  </si>
  <si>
    <t xml:space="preserve">1 հատի ծախսը</t>
  </si>
  <si>
    <t xml:space="preserve">Ընդհ. Քանակը</t>
  </si>
  <si>
    <t xml:space="preserve">տես. կշիռ</t>
  </si>
  <si>
    <t xml:space="preserve">Քաշը</t>
  </si>
  <si>
    <r>
      <rPr>
        <sz val="9"/>
        <rFont val="Sylfaen"/>
        <family val="1"/>
        <charset val="204"/>
      </rPr>
      <t xml:space="preserve">մ</t>
    </r>
    <r>
      <rPr>
        <vertAlign val="superscript"/>
        <sz val="9"/>
        <rFont val="Sylfaen"/>
        <family val="1"/>
        <charset val="204"/>
      </rPr>
      <t xml:space="preserve">3</t>
    </r>
  </si>
  <si>
    <t xml:space="preserve">Բետոնե հիմք 40*40*60   (B-7.5) հենասյուներ h = 3.0մ</t>
  </si>
  <si>
    <t xml:space="preserve">Բետոնե հիմք 50*50*70   (B-7.5) հենասյուներ h = 5.0մ</t>
  </si>
  <si>
    <t xml:space="preserve"> հենասյուներ</t>
  </si>
  <si>
    <t xml:space="preserve">Պողպատե հենասյուների տեղադրում գազատարի տակ Փ 76*2.5մմ    H=5,0 (5,6)մ</t>
  </si>
  <si>
    <t xml:space="preserve">հատ/կգ</t>
  </si>
  <si>
    <t xml:space="preserve">5,6</t>
  </si>
  <si>
    <t xml:space="preserve">4,5</t>
  </si>
  <si>
    <t xml:space="preserve">Պողպատե հենասյուների տեղադրում գազատարի տակ Փ 76*2.5մմ    H=3,0 (3,5)մ</t>
  </si>
  <si>
    <t xml:space="preserve">3,5</t>
  </si>
  <si>
    <t xml:space="preserve">Ամրան Ø14 A III</t>
  </si>
  <si>
    <t xml:space="preserve">հատ/մ</t>
  </si>
  <si>
    <t xml:space="preserve">Կիսախողովակների տեղադրում գազատարի տակ </t>
  </si>
  <si>
    <t xml:space="preserve">2,33</t>
  </si>
  <si>
    <t xml:space="preserve">Գազատար </t>
  </si>
  <si>
    <t xml:space="preserve">Գազատարի տեղադրում հենասյուների վրա Փ76x3.0մմ</t>
  </si>
  <si>
    <t xml:space="preserve">Ծնկալ 90  Փ76մմ</t>
  </si>
  <si>
    <t xml:space="preserve">յուղաներկում</t>
  </si>
  <si>
    <t xml:space="preserve">Գազախողովակի յուղաներկում 2 անգամ</t>
  </si>
  <si>
    <r>
      <rPr>
        <sz val="9"/>
        <rFont val="Sylfaen"/>
        <family val="1"/>
        <charset val="204"/>
      </rPr>
      <t xml:space="preserve">մ/մ</t>
    </r>
    <r>
      <rPr>
        <vertAlign val="superscript"/>
        <sz val="9"/>
        <rFont val="Sylfaen"/>
        <family val="1"/>
        <charset val="204"/>
      </rPr>
      <t xml:space="preserve">2</t>
    </r>
  </si>
  <si>
    <t xml:space="preserve">Հենասյուների յուղաներկում 2 անգամ</t>
  </si>
  <si>
    <t xml:space="preserve">Ընդամենը գազախողովակի և հենասյուների յուղաներկում</t>
  </si>
  <si>
    <t xml:space="preserve">Նախագծվող գազատարի միացում գործող ց/ճ  գազատարին</t>
  </si>
  <si>
    <t xml:space="preserve">Խողովակի փչամաքրում և փորձարկում</t>
  </si>
  <si>
    <t xml:space="preserve">Հ.Ներսիսյան փողոց</t>
  </si>
  <si>
    <t xml:space="preserve">Պողպատե հենասյուների տեղադրում գազատարի տակ Փ 76*2.5մմ H=5,0 (5,6)մ</t>
  </si>
  <si>
    <t xml:space="preserve">Պողպատե հենասյուների տեղադրում գազատարի տակ Փ 57*2,5մմ  H=3,0 (3,5)մ</t>
  </si>
  <si>
    <t xml:space="preserve">3,33</t>
  </si>
  <si>
    <t xml:space="preserve">Գազատարի տեղադրում հենասյուների վրա Փ57x3.0մմ</t>
  </si>
  <si>
    <t xml:space="preserve">Ծնկալ 90  Փ57մմ</t>
  </si>
  <si>
    <t xml:space="preserve">Պողպատե հենասյուների տեղադրում գազատարի տակ Փ 57*2,5մմ    H=3,0 (3,5)մ</t>
  </si>
  <si>
    <t xml:space="preserve">Բետոնե հիմք 40*40*60   (B-7.5) հենասյուներ h = 4.0մ</t>
  </si>
  <si>
    <t xml:space="preserve">Պողպատե հենասյուների տեղադրում գազատարի տակ Փ 57*2,5մմ H=4,0 (4,5)մ</t>
  </si>
  <si>
    <t xml:space="preserve">Բետոնե հիմք 40*40*60   (B-7.5) հենասյուներ h = 2.0մ</t>
  </si>
  <si>
    <t xml:space="preserve">Պողպատե հենասյուների տեղադրում գազատարի տակ Փ 57*2,5մմ  H=2,0 (2,5)մ</t>
  </si>
  <si>
    <t xml:space="preserve">2,5</t>
  </si>
  <si>
    <t xml:space="preserve">Ամրան Ø18 A III տեղադրում գազատարի տակ պատերի և հենասյուների վրա</t>
  </si>
  <si>
    <t xml:space="preserve">Թամանցիների փողոց</t>
  </si>
  <si>
    <t xml:space="preserve">Պողպատե հենասյուների տեղադրում գազատարի տակ Փ 76*2.5մմ    H=4,0 (4,5)մ</t>
  </si>
  <si>
    <t xml:space="preserve">Կազմեց` _______________________Գ.Եղիազարյան</t>
  </si>
  <si>
    <t xml:space="preserve">ԾԱՎԱԼԱԹԵՐԹ</t>
  </si>
  <si>
    <t xml:space="preserve">N/N</t>
  </si>
  <si>
    <t xml:space="preserve">Կազմեց՝     ………………………………………      Գ.Եղիազարյան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.00%"/>
    <numFmt numFmtId="167" formatCode="0%"/>
    <numFmt numFmtId="168" formatCode="General"/>
    <numFmt numFmtId="169" formatCode="@"/>
    <numFmt numFmtId="170" formatCode="0.00000"/>
    <numFmt numFmtId="171" formatCode="0"/>
    <numFmt numFmtId="172" formatCode="0.000"/>
    <numFmt numFmtId="173" formatCode="#,##0.00"/>
    <numFmt numFmtId="174" formatCode="[$-409]mmm\-yy"/>
    <numFmt numFmtId="175" formatCode="0.0000"/>
    <numFmt numFmtId="176" formatCode="#,##0.000"/>
    <numFmt numFmtId="177" formatCode="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Armenian"/>
      <family val="2"/>
    </font>
    <font>
      <sz val="10"/>
      <name val="Arial"/>
      <family val="2"/>
      <charset val="204"/>
    </font>
    <font>
      <sz val="10"/>
      <name val="Arial"/>
      <family val="2"/>
    </font>
    <font>
      <sz val="9"/>
      <name val="Arial LatArm"/>
      <family val="2"/>
      <charset val="204"/>
    </font>
    <font>
      <b val="true"/>
      <sz val="9"/>
      <name val="Arial LatArm"/>
      <family val="2"/>
      <charset val="204"/>
    </font>
    <font>
      <b val="true"/>
      <sz val="9"/>
      <name val="Arial LatArm"/>
      <family val="2"/>
    </font>
    <font>
      <b val="true"/>
      <sz val="9"/>
      <name val="Arial Armenian"/>
      <family val="2"/>
    </font>
    <font>
      <sz val="9"/>
      <name val="Arial Armenian"/>
      <family val="2"/>
    </font>
    <font>
      <sz val="8"/>
      <color rgb="FF993300"/>
      <name val="Arial LatArm"/>
      <family val="2"/>
    </font>
    <font>
      <sz val="8"/>
      <color rgb="FF993300"/>
      <name val="Arial Unicode"/>
      <family val="2"/>
      <charset val="204"/>
    </font>
    <font>
      <sz val="9"/>
      <name val="Arial LatArm"/>
      <family val="2"/>
    </font>
    <font>
      <b val="true"/>
      <i val="true"/>
      <sz val="9"/>
      <name val="Arial LatArm"/>
      <family val="2"/>
    </font>
    <font>
      <i val="true"/>
      <sz val="9"/>
      <name val="Arial LatArm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 LatArm"/>
      <family val="2"/>
      <charset val="204"/>
    </font>
    <font>
      <b val="true"/>
      <sz val="8"/>
      <name val="Arial LatArm"/>
      <family val="2"/>
      <charset val="204"/>
    </font>
    <font>
      <sz val="8"/>
      <name val="Arial LatArm"/>
      <family val="2"/>
    </font>
    <font>
      <b val="true"/>
      <sz val="8"/>
      <name val="Arial LatArm"/>
      <family val="2"/>
    </font>
    <font>
      <sz val="8"/>
      <name val="Arial Armenian"/>
      <family val="2"/>
    </font>
    <font>
      <sz val="8"/>
      <color rgb="FF993300"/>
      <name val="Sylfaen"/>
      <family val="1"/>
      <charset val="204"/>
    </font>
    <font>
      <b val="true"/>
      <sz val="8"/>
      <color rgb="FFFF0000"/>
      <name val="Arial Armenian"/>
      <family val="2"/>
    </font>
    <font>
      <b val="true"/>
      <sz val="8"/>
      <name val="Arial Armenian"/>
      <family val="2"/>
    </font>
    <font>
      <b val="true"/>
      <sz val="8"/>
      <name val="Sylfaen"/>
      <family val="1"/>
      <charset val="204"/>
    </font>
    <font>
      <sz val="8"/>
      <color rgb="FFFF0000"/>
      <name val="Arial LatArm"/>
      <family val="2"/>
      <charset val="204"/>
    </font>
    <font>
      <sz val="9"/>
      <name val="Sylfaen"/>
      <family val="1"/>
      <charset val="204"/>
    </font>
    <font>
      <b val="true"/>
      <sz val="9"/>
      <name val="Sylfaen"/>
      <family val="1"/>
    </font>
    <font>
      <b val="true"/>
      <sz val="9"/>
      <name val="Sylfaen"/>
      <family val="1"/>
      <charset val="204"/>
    </font>
    <font>
      <vertAlign val="superscript"/>
      <sz val="9"/>
      <name val="Sylfaen"/>
      <family val="1"/>
      <charset val="204"/>
    </font>
    <font>
      <b val="true"/>
      <sz val="9"/>
      <color rgb="FFFF0000"/>
      <name val="Sylfaen"/>
      <family val="1"/>
    </font>
    <font>
      <sz val="9"/>
      <color rgb="FFFF0000"/>
      <name val="Sylfaen"/>
      <family val="1"/>
      <charset val="204"/>
    </font>
    <font>
      <sz val="9"/>
      <name val="Sylfaen"/>
      <family val="1"/>
    </font>
    <font>
      <b val="true"/>
      <sz val="9"/>
      <color rgb="FFFF0000"/>
      <name val="Sylfaen"/>
      <family val="1"/>
      <charset val="204"/>
    </font>
    <font>
      <b val="true"/>
      <sz val="8"/>
      <name val="Times LatArm"/>
      <family val="0"/>
    </font>
    <font>
      <sz val="8"/>
      <color rgb="FFFF0000"/>
      <name val="Arial Armenian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4" borderId="8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2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4" borderId="6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4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4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2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4" borderId="7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5" fillId="4" borderId="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4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7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8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4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9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2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7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7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7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9" borderId="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2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4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1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0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1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11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1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0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1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8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37" fillId="2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1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2" borderId="12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3 2 2" xfId="24"/>
    <cellStyle name="Normal 4" xfId="25"/>
    <cellStyle name="Normal_Sheet1" xfId="26"/>
    <cellStyle name="Обычный 2" xfId="27"/>
    <cellStyle name="Обычный_ampop ASVALT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M7" activeCellId="0" sqref="M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7"/>
    <col collapsed="false" customWidth="true" hidden="false" outlineLevel="0" max="3" min="3" style="1" width="41.85"/>
    <col collapsed="false" customWidth="true" hidden="false" outlineLevel="0" max="4" min="4" style="1" width="8.56"/>
    <col collapsed="false" customWidth="true" hidden="false" outlineLevel="0" max="5" min="5" style="1" width="9.85"/>
    <col collapsed="false" customWidth="true" hidden="false" outlineLevel="0" max="6" min="6" style="1" width="8.7"/>
    <col collapsed="false" customWidth="true" hidden="false" outlineLevel="0" max="7" min="7" style="1" width="9.56"/>
    <col collapsed="false" customWidth="true" hidden="false" outlineLevel="0" max="8" min="8" style="1" width="10.13"/>
    <col collapsed="false" customWidth="true" hidden="false" outlineLevel="0" max="9" min="9" style="1" width="13.41"/>
    <col collapsed="false" customWidth="true" hidden="false" outlineLevel="0" max="10" min="10" style="1" width="10.56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true" hidden="false" outlineLevel="0" max="13" min="13" style="1" width="11.42"/>
    <col collapsed="false" customWidth="true" hidden="false" outlineLevel="0" max="14" min="14" style="1" width="11.13"/>
    <col collapsed="false" customWidth="false" hidden="false" outlineLevel="0" max="257" min="15" style="1" width="9.14"/>
  </cols>
  <sheetData>
    <row r="1" s="4" customFormat="true" ht="7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s="6" customFormat="true" ht="21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s="6" customFormat="true" ht="21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s="9" customFormat="true" ht="21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s="9" customFormat="true" ht="21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s="14" customFormat="true" ht="49.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2"/>
      <c r="J6" s="12"/>
      <c r="K6" s="12"/>
      <c r="L6" s="13"/>
      <c r="M6" s="13"/>
      <c r="N6" s="13"/>
      <c r="O6" s="13"/>
    </row>
    <row r="7" s="14" customFormat="true" ht="24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3" t="n">
        <v>13917.6992555036</v>
      </c>
      <c r="J7" s="13"/>
      <c r="K7" s="13"/>
      <c r="L7" s="13"/>
      <c r="M7" s="13"/>
      <c r="N7" s="13"/>
      <c r="O7" s="13"/>
    </row>
    <row r="8" s="9" customFormat="true" ht="22.5" hidden="false" customHeight="true" outlineLevel="0" collapsed="false">
      <c r="A8" s="16"/>
      <c r="B8" s="17"/>
      <c r="C8" s="18" t="s">
        <v>5</v>
      </c>
      <c r="D8" s="19" t="s">
        <v>6</v>
      </c>
      <c r="E8" s="19"/>
      <c r="F8" s="19"/>
      <c r="G8" s="20" t="e">
        <f aca="false">H33</f>
        <v>#VALUE!</v>
      </c>
      <c r="H8" s="21" t="s">
        <v>7</v>
      </c>
      <c r="I8" s="22" t="n">
        <v>14642.5923391783</v>
      </c>
      <c r="J8" s="22"/>
      <c r="K8" s="22"/>
      <c r="L8" s="22"/>
      <c r="M8" s="22"/>
      <c r="N8" s="22"/>
      <c r="O8" s="22"/>
      <c r="P8" s="22"/>
    </row>
    <row r="9" s="9" customFormat="true" ht="21" hidden="false" customHeight="true" outlineLevel="0" collapsed="false">
      <c r="A9" s="23" t="s">
        <v>8</v>
      </c>
      <c r="B9" s="23" t="s">
        <v>9</v>
      </c>
      <c r="C9" s="23" t="s">
        <v>10</v>
      </c>
      <c r="D9" s="23" t="s">
        <v>11</v>
      </c>
      <c r="E9" s="23"/>
      <c r="F9" s="23"/>
      <c r="G9" s="23"/>
      <c r="H9" s="23" t="s">
        <v>12</v>
      </c>
    </row>
    <row r="10" s="9" customFormat="true" ht="59.25" hidden="false" customHeight="true" outlineLevel="0" collapsed="false">
      <c r="A10" s="23"/>
      <c r="B10" s="23"/>
      <c r="C10" s="23"/>
      <c r="D10" s="23" t="s">
        <v>13</v>
      </c>
      <c r="E10" s="23" t="s">
        <v>14</v>
      </c>
      <c r="F10" s="23" t="s">
        <v>15</v>
      </c>
      <c r="G10" s="23" t="s">
        <v>16</v>
      </c>
      <c r="H10" s="23"/>
      <c r="I10" s="9" t="e">
        <f aca="false">G8*3%</f>
        <v>#VALUE!</v>
      </c>
      <c r="L10" s="24"/>
    </row>
    <row r="11" s="9" customFormat="true" ht="17.25" hidden="false" customHeight="true" outlineLevel="0" collapsed="false">
      <c r="A11" s="25" t="n">
        <v>1</v>
      </c>
      <c r="B11" s="25" t="n">
        <v>2</v>
      </c>
      <c r="C11" s="25" t="n">
        <v>3</v>
      </c>
      <c r="D11" s="25" t="n">
        <v>4</v>
      </c>
      <c r="E11" s="25" t="n">
        <v>5</v>
      </c>
      <c r="F11" s="25" t="n">
        <v>6</v>
      </c>
      <c r="G11" s="25" t="n">
        <v>7</v>
      </c>
      <c r="H11" s="25" t="n">
        <v>8</v>
      </c>
    </row>
    <row r="12" s="21" customFormat="true" ht="16.5" hidden="false" customHeight="true" outlineLevel="0" collapsed="false">
      <c r="B12" s="26"/>
      <c r="C12" s="27" t="s">
        <v>17</v>
      </c>
      <c r="D12" s="26"/>
      <c r="E12" s="26"/>
      <c r="F12" s="26"/>
      <c r="G12" s="26"/>
      <c r="H12" s="28"/>
    </row>
    <row r="13" s="21" customFormat="true" ht="72" hidden="false" customHeight="true" outlineLevel="0" collapsed="false">
      <c r="A13" s="29" t="n">
        <v>1</v>
      </c>
      <c r="B13" s="30" t="s">
        <v>18</v>
      </c>
      <c r="C13" s="30" t="str">
        <f aca="false">A6</f>
        <v>ՀՀ Արարատի մարզի Տափերական համայնքի Հ.Ներսիսյան, Թումանյան, Շ.Ազնավուր, Մ.Մելքոնյան,  Սպանդարյան, Թ.Կրպեյան, Թամանցիներ, Պ.Սևակ փողոցների և Պ.Սևակ I-ին նրբանցքի արտաքին գազատարի կառուցման աշխատանքների </v>
      </c>
      <c r="D13" s="31" t="n">
        <v>0</v>
      </c>
      <c r="E13" s="31" t="e">
        <f aca="false">nax!P245</f>
        <v>#VALUE!</v>
      </c>
      <c r="F13" s="31" t="n">
        <f aca="false">nax!P240</f>
        <v>1503.61806235</v>
      </c>
      <c r="G13" s="31" t="n">
        <v>0</v>
      </c>
      <c r="H13" s="31" t="e">
        <f aca="false">SUM(D13:G13)</f>
        <v>#VALUE!</v>
      </c>
    </row>
    <row r="14" s="21" customFormat="true" ht="16.5" hidden="false" customHeight="true" outlineLevel="0" collapsed="false">
      <c r="A14" s="29"/>
      <c r="B14" s="29"/>
      <c r="C14" s="32" t="s">
        <v>19</v>
      </c>
      <c r="D14" s="33" t="n">
        <f aca="false">SUM(D13:D13)</f>
        <v>0</v>
      </c>
      <c r="E14" s="33" t="e">
        <f aca="false">SUM(E13:E13)</f>
        <v>#VALUE!</v>
      </c>
      <c r="F14" s="33" t="n">
        <f aca="false">SUM(F13:F13)</f>
        <v>1503.61806235</v>
      </c>
      <c r="G14" s="33" t="n">
        <f aca="false">SUM(G13:G13)</f>
        <v>0</v>
      </c>
      <c r="H14" s="33" t="e">
        <f aca="false">SUM(H13:H13)</f>
        <v>#VALUE!</v>
      </c>
      <c r="I14" s="9" t="e">
        <f aca="false">H14*1.2*1.015</f>
        <v>#VALUE!</v>
      </c>
    </row>
    <row r="15" s="21" customFormat="true" ht="16.5" hidden="false" customHeight="true" outlineLevel="0" collapsed="false">
      <c r="A15" s="34"/>
      <c r="B15" s="35"/>
      <c r="C15" s="36" t="s">
        <v>20</v>
      </c>
      <c r="D15" s="37"/>
      <c r="E15" s="37"/>
      <c r="F15" s="37"/>
      <c r="G15" s="37"/>
      <c r="H15" s="37"/>
    </row>
    <row r="16" s="21" customFormat="true" ht="16.5" hidden="false" customHeight="true" outlineLevel="0" collapsed="false">
      <c r="A16" s="29" t="n">
        <v>2</v>
      </c>
      <c r="B16" s="38" t="n">
        <v>0.005</v>
      </c>
      <c r="C16" s="39" t="s">
        <v>21</v>
      </c>
      <c r="D16" s="31" t="n">
        <f aca="false">D14*B16</f>
        <v>0</v>
      </c>
      <c r="E16" s="31" t="e">
        <f aca="false">E14*B16</f>
        <v>#VALUE!</v>
      </c>
      <c r="F16" s="31" t="n">
        <f aca="false">F14*B16</f>
        <v>7.51809031175</v>
      </c>
      <c r="G16" s="31" t="n">
        <f aca="false">G14*0.75%</f>
        <v>0</v>
      </c>
      <c r="H16" s="31" t="e">
        <f aca="false">D16+E16+F16+G16</f>
        <v>#VALUE!</v>
      </c>
    </row>
    <row r="17" s="21" customFormat="true" ht="16.5" hidden="false" customHeight="true" outlineLevel="0" collapsed="false">
      <c r="A17" s="29"/>
      <c r="B17" s="29"/>
      <c r="C17" s="32" t="s">
        <v>22</v>
      </c>
      <c r="D17" s="31" t="n">
        <f aca="false">D16</f>
        <v>0</v>
      </c>
      <c r="E17" s="31" t="e">
        <f aca="false">E16</f>
        <v>#VALUE!</v>
      </c>
      <c r="F17" s="31" t="n">
        <f aca="false">F16</f>
        <v>7.51809031175</v>
      </c>
      <c r="G17" s="31" t="n">
        <f aca="false">G16</f>
        <v>0</v>
      </c>
      <c r="H17" s="31" t="e">
        <f aca="false">SUM(H16:H16)</f>
        <v>#VALUE!</v>
      </c>
    </row>
    <row r="18" s="21" customFormat="true" ht="16.5" hidden="false" customHeight="true" outlineLevel="0" collapsed="false">
      <c r="A18" s="29"/>
      <c r="B18" s="29"/>
      <c r="C18" s="32" t="s">
        <v>23</v>
      </c>
      <c r="D18" s="33" t="n">
        <f aca="false">D14+D17</f>
        <v>0</v>
      </c>
      <c r="E18" s="33" t="e">
        <f aca="false">E14+E17</f>
        <v>#VALUE!</v>
      </c>
      <c r="F18" s="33" t="n">
        <f aca="false">F14+F17</f>
        <v>1511.13615266175</v>
      </c>
      <c r="G18" s="33" t="n">
        <f aca="false">G14+G17</f>
        <v>0</v>
      </c>
      <c r="H18" s="33" t="e">
        <f aca="false">H14+H17</f>
        <v>#VALUE!</v>
      </c>
    </row>
    <row r="19" s="21" customFormat="true" ht="16.5" hidden="false" customHeight="true" outlineLevel="0" collapsed="false">
      <c r="A19" s="34"/>
      <c r="B19" s="35"/>
      <c r="C19" s="36" t="s">
        <v>24</v>
      </c>
      <c r="D19" s="37"/>
      <c r="E19" s="37"/>
      <c r="F19" s="37"/>
      <c r="G19" s="37"/>
      <c r="H19" s="37"/>
      <c r="K19" s="21" t="e">
        <f aca="false">G8/(ծավալներ!D21+ծավալներ!D41+ծավալներ!D62+ծավալներ!D79+ծավալներ!D94+ծավալներ!D115+ծավալներ!D139+ծավալներ!D154+ծավալներ!D178+ծավալներ!D198)</f>
        <v>#VALUE!</v>
      </c>
    </row>
    <row r="20" s="21" customFormat="true" ht="16.5" hidden="false" customHeight="true" outlineLevel="0" collapsed="false">
      <c r="A20" s="29" t="n">
        <v>3</v>
      </c>
      <c r="B20" s="38" t="n">
        <v>0.003</v>
      </c>
      <c r="C20" s="39" t="s">
        <v>25</v>
      </c>
      <c r="D20" s="31" t="n">
        <f aca="false">D18*B20</f>
        <v>0</v>
      </c>
      <c r="E20" s="31" t="e">
        <f aca="false">E18*B20</f>
        <v>#VALUE!</v>
      </c>
      <c r="F20" s="31" t="n">
        <f aca="false">F18*B20</f>
        <v>4.53340845798525</v>
      </c>
      <c r="G20" s="31" t="n">
        <f aca="false">G18*0.8%</f>
        <v>0</v>
      </c>
      <c r="H20" s="31" t="e">
        <f aca="false">D20+E20+F20+G20</f>
        <v>#VALUE!</v>
      </c>
    </row>
    <row r="21" s="21" customFormat="true" ht="16.5" hidden="false" customHeight="true" outlineLevel="0" collapsed="false">
      <c r="A21" s="29"/>
      <c r="B21" s="29"/>
      <c r="C21" s="32" t="s">
        <v>26</v>
      </c>
      <c r="D21" s="31" t="n">
        <f aca="false">SUM(D20:D20)</f>
        <v>0</v>
      </c>
      <c r="E21" s="31" t="e">
        <f aca="false">SUM(E20:E20)</f>
        <v>#VALUE!</v>
      </c>
      <c r="F21" s="31" t="n">
        <f aca="false">SUM(F20:F20)</f>
        <v>4.53340845798525</v>
      </c>
      <c r="G21" s="31" t="n">
        <f aca="false">SUM(G20:G20)</f>
        <v>0</v>
      </c>
      <c r="H21" s="31" t="e">
        <f aca="false">D21+E21+F21+G21</f>
        <v>#VALUE!</v>
      </c>
    </row>
    <row r="22" s="21" customFormat="true" ht="16.5" hidden="false" customHeight="true" outlineLevel="0" collapsed="false">
      <c r="A22" s="29"/>
      <c r="B22" s="29"/>
      <c r="C22" s="32" t="s">
        <v>27</v>
      </c>
      <c r="D22" s="33" t="n">
        <f aca="false">D18+D21</f>
        <v>0</v>
      </c>
      <c r="E22" s="33" t="e">
        <f aca="false">E18+E21</f>
        <v>#VALUE!</v>
      </c>
      <c r="F22" s="33" t="n">
        <f aca="false">F18+F21</f>
        <v>1515.66956111974</v>
      </c>
      <c r="G22" s="33" t="n">
        <f aca="false">G18+G21</f>
        <v>0</v>
      </c>
      <c r="H22" s="33" t="e">
        <f aca="false">H18+H21</f>
        <v>#VALUE!</v>
      </c>
    </row>
    <row r="23" s="21" customFormat="true" ht="25.5" hidden="false" customHeight="true" outlineLevel="0" collapsed="false">
      <c r="A23" s="34"/>
      <c r="B23" s="35"/>
      <c r="C23" s="40" t="s">
        <v>28</v>
      </c>
      <c r="D23" s="37"/>
      <c r="E23" s="37"/>
      <c r="F23" s="37"/>
      <c r="G23" s="37"/>
      <c r="H23" s="37"/>
    </row>
    <row r="24" s="21" customFormat="true" ht="16.5" hidden="false" customHeight="true" outlineLevel="0" collapsed="false">
      <c r="A24" s="29" t="n">
        <v>4</v>
      </c>
      <c r="B24" s="41" t="n">
        <v>0.006</v>
      </c>
      <c r="C24" s="30" t="s">
        <v>29</v>
      </c>
      <c r="D24" s="31" t="n">
        <v>0</v>
      </c>
      <c r="E24" s="31" t="n">
        <v>0</v>
      </c>
      <c r="F24" s="31" t="n">
        <v>0</v>
      </c>
      <c r="G24" s="31" t="e">
        <f aca="false">H22*B24</f>
        <v>#VALUE!</v>
      </c>
      <c r="H24" s="31" t="e">
        <f aca="false">D24+E24+F24+G24</f>
        <v>#VALUE!</v>
      </c>
    </row>
    <row r="25" s="21" customFormat="true" ht="16.5" hidden="false" customHeight="true" outlineLevel="0" collapsed="false">
      <c r="A25" s="29" t="n">
        <v>5</v>
      </c>
      <c r="B25" s="41" t="n">
        <v>0.02</v>
      </c>
      <c r="C25" s="30" t="s">
        <v>30</v>
      </c>
      <c r="D25" s="31" t="n">
        <v>0</v>
      </c>
      <c r="E25" s="31" t="n">
        <v>0</v>
      </c>
      <c r="F25" s="31" t="n">
        <v>0</v>
      </c>
      <c r="G25" s="31" t="e">
        <f aca="false">H22*B25</f>
        <v>#VALUE!</v>
      </c>
      <c r="H25" s="31" t="e">
        <f aca="false">D25+E25+F25+G25</f>
        <v>#VALUE!</v>
      </c>
    </row>
    <row r="26" s="21" customFormat="true" ht="16.5" hidden="false" customHeight="true" outlineLevel="0" collapsed="false">
      <c r="A26" s="29"/>
      <c r="B26" s="41"/>
      <c r="C26" s="42" t="s">
        <v>31</v>
      </c>
      <c r="D26" s="31" t="n">
        <f aca="false">SUM(D24:D25)</f>
        <v>0</v>
      </c>
      <c r="E26" s="31" t="n">
        <f aca="false">SUM(E24:E25)</f>
        <v>0</v>
      </c>
      <c r="F26" s="31" t="n">
        <f aca="false">SUM(F24:F25)</f>
        <v>0</v>
      </c>
      <c r="G26" s="31" t="e">
        <f aca="false">SUM(G24:G25)</f>
        <v>#VALUE!</v>
      </c>
      <c r="H26" s="31" t="e">
        <f aca="false">SUM(H24:H25)</f>
        <v>#VALUE!</v>
      </c>
    </row>
    <row r="27" s="21" customFormat="true" ht="16.5" hidden="false" customHeight="true" outlineLevel="0" collapsed="false">
      <c r="A27" s="29"/>
      <c r="B27" s="41"/>
      <c r="C27" s="42" t="s">
        <v>32</v>
      </c>
      <c r="D27" s="33" t="n">
        <f aca="false">D22+D26</f>
        <v>0</v>
      </c>
      <c r="E27" s="33" t="e">
        <f aca="false">E22+E26</f>
        <v>#VALUE!</v>
      </c>
      <c r="F27" s="33" t="n">
        <f aca="false">F22+F26</f>
        <v>1515.66956111974</v>
      </c>
      <c r="G27" s="33" t="e">
        <f aca="false">G22+G26</f>
        <v>#VALUE!</v>
      </c>
      <c r="H27" s="33" t="e">
        <f aca="false">H22+H26</f>
        <v>#VALUE!</v>
      </c>
    </row>
    <row r="28" s="21" customFormat="true" ht="16.5" hidden="false" customHeight="true" outlineLevel="0" collapsed="false">
      <c r="A28" s="29"/>
      <c r="B28" s="43"/>
      <c r="C28" s="40" t="s">
        <v>33</v>
      </c>
      <c r="D28" s="37"/>
      <c r="E28" s="37"/>
      <c r="F28" s="37"/>
      <c r="G28" s="37"/>
      <c r="H28" s="37"/>
    </row>
    <row r="29" s="21" customFormat="true" ht="16.5" hidden="false" customHeight="true" outlineLevel="0" collapsed="false">
      <c r="A29" s="29" t="n">
        <v>6</v>
      </c>
      <c r="B29" s="41" t="n">
        <v>0.03</v>
      </c>
      <c r="C29" s="42" t="s">
        <v>34</v>
      </c>
      <c r="D29" s="31" t="n">
        <f aca="false">D27*B29</f>
        <v>0</v>
      </c>
      <c r="E29" s="31" t="e">
        <f aca="false">E27*B29</f>
        <v>#VALUE!</v>
      </c>
      <c r="F29" s="31" t="n">
        <f aca="false">F27*B29</f>
        <v>45.4700868335921</v>
      </c>
      <c r="G29" s="31" t="e">
        <f aca="false">G27*B29</f>
        <v>#VALUE!</v>
      </c>
      <c r="H29" s="31" t="e">
        <f aca="false">H27*B29</f>
        <v>#VALUE!</v>
      </c>
    </row>
    <row r="30" s="21" customFormat="true" ht="16.5" hidden="false" customHeight="true" outlineLevel="0" collapsed="false">
      <c r="A30" s="29"/>
      <c r="B30" s="41"/>
      <c r="C30" s="42" t="s">
        <v>35</v>
      </c>
      <c r="D30" s="31" t="n">
        <f aca="false">D29</f>
        <v>0</v>
      </c>
      <c r="E30" s="31" t="e">
        <f aca="false">E29</f>
        <v>#VALUE!</v>
      </c>
      <c r="F30" s="31" t="n">
        <f aca="false">F29</f>
        <v>45.4700868335921</v>
      </c>
      <c r="G30" s="31" t="e">
        <f aca="false">G29</f>
        <v>#VALUE!</v>
      </c>
      <c r="H30" s="31" t="e">
        <f aca="false">H29</f>
        <v>#VALUE!</v>
      </c>
    </row>
    <row r="31" s="21" customFormat="true" ht="16.5" hidden="false" customHeight="true" outlineLevel="0" collapsed="false">
      <c r="A31" s="29"/>
      <c r="B31" s="29"/>
      <c r="C31" s="42" t="s">
        <v>36</v>
      </c>
      <c r="D31" s="33" t="n">
        <f aca="false">D27+D30</f>
        <v>0</v>
      </c>
      <c r="E31" s="33" t="e">
        <f aca="false">E27+E30</f>
        <v>#VALUE!</v>
      </c>
      <c r="F31" s="33" t="n">
        <f aca="false">F27+F30</f>
        <v>1561.13964795333</v>
      </c>
      <c r="G31" s="33" t="e">
        <f aca="false">G27+G30</f>
        <v>#VALUE!</v>
      </c>
      <c r="H31" s="33" t="e">
        <f aca="false">H27+H30</f>
        <v>#VALUE!</v>
      </c>
    </row>
    <row r="32" s="21" customFormat="true" ht="16.5" hidden="false" customHeight="true" outlineLevel="0" collapsed="false">
      <c r="A32" s="29" t="n">
        <v>7</v>
      </c>
      <c r="B32" s="44" t="n">
        <v>0.2</v>
      </c>
      <c r="C32" s="42" t="s">
        <v>37</v>
      </c>
      <c r="D32" s="31" t="n">
        <f aca="false">D31*B32</f>
        <v>0</v>
      </c>
      <c r="E32" s="31" t="e">
        <f aca="false">E31*20%</f>
        <v>#VALUE!</v>
      </c>
      <c r="F32" s="31" t="n">
        <f aca="false">F31*20%</f>
        <v>312.227929590665</v>
      </c>
      <c r="G32" s="31" t="e">
        <f aca="false">G31*B32</f>
        <v>#VALUE!</v>
      </c>
      <c r="H32" s="31" t="e">
        <f aca="false">H31*B32</f>
        <v>#VALUE!</v>
      </c>
    </row>
    <row r="33" s="21" customFormat="true" ht="20.25" hidden="false" customHeight="true" outlineLevel="0" collapsed="false">
      <c r="A33" s="29"/>
      <c r="B33" s="29"/>
      <c r="C33" s="40" t="s">
        <v>38</v>
      </c>
      <c r="D33" s="33" t="n">
        <f aca="false">D31+D32</f>
        <v>0</v>
      </c>
      <c r="E33" s="33" t="e">
        <f aca="false">E31+E32</f>
        <v>#VALUE!</v>
      </c>
      <c r="F33" s="33" t="n">
        <f aca="false">F31+F32</f>
        <v>1873.36757754399</v>
      </c>
      <c r="G33" s="33" t="e">
        <f aca="false">G31+G32</f>
        <v>#VALUE!</v>
      </c>
      <c r="H33" s="33" t="e">
        <f aca="false">H31+H32</f>
        <v>#VALUE!</v>
      </c>
      <c r="I33" s="45"/>
    </row>
    <row r="34" s="21" customFormat="true" ht="20.25" hidden="false" customHeight="true" outlineLevel="0" collapsed="false">
      <c r="A34" s="34"/>
      <c r="B34" s="34"/>
      <c r="C34" s="42" t="s">
        <v>39</v>
      </c>
      <c r="D34" s="46"/>
      <c r="E34" s="46"/>
      <c r="F34" s="46"/>
      <c r="G34" s="46"/>
      <c r="H34" s="31" t="e">
        <f aca="false">H16*15%</f>
        <v>#VALUE!</v>
      </c>
    </row>
    <row r="35" s="47" customFormat="true" ht="26.25" hidden="false" customHeight="true" outlineLevel="0" collapsed="false">
      <c r="C35" s="48" t="s">
        <v>40</v>
      </c>
      <c r="D35" s="48"/>
      <c r="E35" s="48"/>
      <c r="F35" s="48"/>
    </row>
    <row r="36" s="47" customFormat="true" ht="12" hidden="false" customHeight="false" outlineLevel="0" collapsed="false"/>
    <row r="37" s="47" customFormat="true" ht="12" hidden="false" customHeight="false" outlineLevel="0" collapsed="false"/>
  </sheetData>
  <mergeCells count="14">
    <mergeCell ref="A1:H1"/>
    <mergeCell ref="A2:H2"/>
    <mergeCell ref="A3:H3"/>
    <mergeCell ref="A4:H4"/>
    <mergeCell ref="A5:H5"/>
    <mergeCell ref="A6:H6"/>
    <mergeCell ref="I6:K6"/>
    <mergeCell ref="D8:F8"/>
    <mergeCell ref="A9:A10"/>
    <mergeCell ref="B9:B10"/>
    <mergeCell ref="C9:C10"/>
    <mergeCell ref="D9:G9"/>
    <mergeCell ref="H9:H10"/>
    <mergeCell ref="C35:F35"/>
  </mergeCells>
  <printOptions headings="false" gridLines="false" gridLinesSet="true" horizontalCentered="false" verticalCentered="false"/>
  <pageMargins left="0.315277777777778" right="0.118055555555556" top="0.329861111111111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7"/>
  <sheetViews>
    <sheetView showFormulas="false" showGridLines="true" showRowColHeaders="true" showZeros="true" rightToLeft="false" tabSelected="true" showOutlineSymbols="true" defaultGridColor="true" view="pageBreakPreview" topLeftCell="A233" colorId="64" zoomScale="100" zoomScaleNormal="100" zoomScalePageLayoutView="100" workbookViewId="0">
      <selection pane="topLeft" activeCell="C208" activeCellId="0" sqref="C208:C209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3.99"/>
    <col collapsed="false" customWidth="true" hidden="false" outlineLevel="0" max="2" min="2" style="50" width="8.28"/>
    <col collapsed="false" customWidth="true" hidden="false" outlineLevel="0" max="3" min="3" style="51" width="32.7"/>
    <col collapsed="false" customWidth="true" hidden="false" outlineLevel="0" max="4" min="4" style="50" width="6.41"/>
    <col collapsed="false" customWidth="true" hidden="false" outlineLevel="0" max="5" min="5" style="50" width="6.56"/>
    <col collapsed="false" customWidth="true" hidden="false" outlineLevel="0" max="6" min="6" style="50" width="7.14"/>
    <col collapsed="false" customWidth="true" hidden="false" outlineLevel="0" max="9" min="7" style="50" width="5.56"/>
    <col collapsed="false" customWidth="true" hidden="false" outlineLevel="0" max="10" min="10" style="51" width="18.41"/>
    <col collapsed="false" customWidth="true" hidden="false" outlineLevel="0" max="11" min="11" style="49" width="5.56"/>
    <col collapsed="false" customWidth="true" hidden="false" outlineLevel="0" max="13" min="12" style="50" width="6.13"/>
    <col collapsed="false" customWidth="true" hidden="false" outlineLevel="0" max="14" min="14" style="52" width="7.42"/>
    <col collapsed="false" customWidth="true" hidden="false" outlineLevel="0" max="15" min="15" style="52" width="7.7"/>
    <col collapsed="false" customWidth="true" hidden="false" outlineLevel="0" max="16" min="16" style="52" width="10.13"/>
    <col collapsed="false" customWidth="true" hidden="false" outlineLevel="0" max="20" min="17" style="53" width="10.28"/>
    <col collapsed="false" customWidth="false" hidden="false" outlineLevel="0" max="257" min="21" style="53" width="9.14"/>
  </cols>
  <sheetData>
    <row r="1" customFormat="false" ht="8.25" hidden="false" customHeight="true" outlineLevel="0" collapsed="false"/>
    <row r="2" customFormat="false" ht="22.5" hidden="false" customHeight="true" outlineLevel="0" collapsed="false">
      <c r="A2" s="54" t="s">
        <v>41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</row>
    <row r="3" customFormat="false" ht="31.5" hidden="false" customHeight="true" outlineLevel="0" collapsed="false">
      <c r="A3" s="55" t="str">
        <f aca="false">'Ampop '!A6:H6</f>
        <v>ՀՀ Արարատի մարզի Տափերական համայնքի Հ.Ներսիսյան, Թումանյան, Շ.Ազնավուր, Մ.Մելքոնյան,  Սպանդարյան, Թ.Կրպեյան, Թամանցիներ, Պ.Սևակ փողոցների և Պ.Սևակ I-ին նրբանցքի արտաքին գազատարի կառուցման աշխատանքների 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</row>
    <row r="4" customFormat="false" ht="10.5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7"/>
      <c r="L4" s="56"/>
      <c r="M4" s="56"/>
      <c r="N4" s="56"/>
      <c r="O4" s="56"/>
      <c r="P4" s="56"/>
    </row>
    <row r="5" s="59" customFormat="true" ht="14.25" hidden="false" customHeight="true" outlineLevel="0" collapsed="false">
      <c r="A5" s="58"/>
      <c r="B5" s="58"/>
      <c r="D5" s="60" t="s">
        <v>42</v>
      </c>
      <c r="E5" s="60"/>
      <c r="F5" s="61" t="n">
        <v>1.81305</v>
      </c>
      <c r="G5" s="62"/>
      <c r="H5" s="62"/>
      <c r="I5" s="62"/>
      <c r="K5" s="62"/>
      <c r="L5" s="62"/>
      <c r="M5" s="62"/>
      <c r="N5" s="63"/>
      <c r="O5" s="63"/>
      <c r="P5" s="63"/>
    </row>
    <row r="6" s="59" customFormat="true" ht="14.25" hidden="false" customHeight="true" outlineLevel="0" collapsed="false">
      <c r="A6" s="58" t="s">
        <v>43</v>
      </c>
      <c r="B6" s="62"/>
      <c r="C6" s="18" t="s">
        <v>5</v>
      </c>
      <c r="D6" s="64" t="s">
        <v>44</v>
      </c>
      <c r="E6" s="64"/>
      <c r="F6" s="61" t="n">
        <v>2.38108</v>
      </c>
      <c r="G6" s="62"/>
      <c r="H6" s="62"/>
      <c r="I6" s="62"/>
      <c r="K6" s="62"/>
      <c r="L6" s="62"/>
      <c r="M6" s="62"/>
      <c r="N6" s="63"/>
      <c r="O6" s="63"/>
      <c r="P6" s="63"/>
    </row>
    <row r="7" s="69" customFormat="true" ht="20.25" hidden="false" customHeight="true" outlineLevel="0" collapsed="false">
      <c r="A7" s="65" t="s">
        <v>45</v>
      </c>
      <c r="B7" s="66" t="s">
        <v>46</v>
      </c>
      <c r="C7" s="65" t="s">
        <v>47</v>
      </c>
      <c r="D7" s="65" t="s">
        <v>48</v>
      </c>
      <c r="E7" s="67" t="s">
        <v>49</v>
      </c>
      <c r="F7" s="68" t="s">
        <v>50</v>
      </c>
      <c r="G7" s="68"/>
      <c r="H7" s="68" t="s">
        <v>51</v>
      </c>
      <c r="I7" s="68"/>
      <c r="J7" s="65" t="s">
        <v>52</v>
      </c>
      <c r="K7" s="65" t="s">
        <v>48</v>
      </c>
      <c r="L7" s="68" t="s">
        <v>53</v>
      </c>
      <c r="M7" s="68"/>
      <c r="N7" s="68" t="s">
        <v>54</v>
      </c>
      <c r="O7" s="68"/>
      <c r="P7" s="68"/>
    </row>
    <row r="8" s="69" customFormat="true" ht="24" hidden="false" customHeight="true" outlineLevel="0" collapsed="false">
      <c r="A8" s="65"/>
      <c r="B8" s="66"/>
      <c r="C8" s="65"/>
      <c r="D8" s="65"/>
      <c r="E8" s="67"/>
      <c r="F8" s="68" t="s">
        <v>55</v>
      </c>
      <c r="G8" s="68" t="s">
        <v>56</v>
      </c>
      <c r="H8" s="68" t="s">
        <v>55</v>
      </c>
      <c r="I8" s="68" t="s">
        <v>57</v>
      </c>
      <c r="J8" s="65"/>
      <c r="K8" s="65"/>
      <c r="L8" s="68" t="s">
        <v>58</v>
      </c>
      <c r="M8" s="68" t="s">
        <v>59</v>
      </c>
      <c r="N8" s="68" t="s">
        <v>60</v>
      </c>
      <c r="O8" s="68" t="s">
        <v>61</v>
      </c>
      <c r="P8" s="68" t="s">
        <v>59</v>
      </c>
    </row>
    <row r="9" s="51" customFormat="true" ht="15" hidden="false" customHeight="true" outlineLevel="0" collapsed="false">
      <c r="A9" s="70" t="n">
        <v>1</v>
      </c>
      <c r="B9" s="71" t="n">
        <v>2</v>
      </c>
      <c r="C9" s="70" t="n">
        <v>3</v>
      </c>
      <c r="D9" s="70" t="n">
        <v>4</v>
      </c>
      <c r="E9" s="70" t="n">
        <v>5</v>
      </c>
      <c r="F9" s="72" t="n">
        <v>6</v>
      </c>
      <c r="G9" s="72" t="n">
        <v>7</v>
      </c>
      <c r="H9" s="72" t="n">
        <v>8</v>
      </c>
      <c r="I9" s="72" t="n">
        <v>9</v>
      </c>
      <c r="J9" s="72" t="n">
        <v>10</v>
      </c>
      <c r="K9" s="72" t="n">
        <v>11</v>
      </c>
      <c r="L9" s="72" t="n">
        <v>12</v>
      </c>
      <c r="M9" s="72" t="n">
        <v>13</v>
      </c>
      <c r="N9" s="72" t="n">
        <v>14</v>
      </c>
      <c r="O9" s="72" t="n">
        <v>15</v>
      </c>
      <c r="P9" s="72" t="n">
        <v>16</v>
      </c>
    </row>
    <row r="10" s="51" customFormat="true" ht="27" hidden="false" customHeight="true" outlineLevel="0" collapsed="false">
      <c r="A10" s="70"/>
      <c r="B10" s="71"/>
      <c r="C10" s="73" t="s">
        <v>62</v>
      </c>
      <c r="D10" s="70"/>
      <c r="E10" s="70"/>
      <c r="F10" s="72"/>
      <c r="G10" s="74"/>
      <c r="H10" s="72"/>
      <c r="I10" s="74"/>
      <c r="J10" s="72"/>
      <c r="K10" s="72"/>
      <c r="L10" s="75"/>
      <c r="M10" s="72"/>
      <c r="N10" s="75"/>
      <c r="O10" s="76"/>
      <c r="P10" s="72"/>
    </row>
    <row r="11" s="89" customFormat="true" ht="27" hidden="false" customHeight="true" outlineLevel="0" collapsed="false">
      <c r="A11" s="77" t="n">
        <v>1</v>
      </c>
      <c r="B11" s="78" t="s">
        <v>63</v>
      </c>
      <c r="C11" s="79" t="s">
        <v>64</v>
      </c>
      <c r="D11" s="80" t="s">
        <v>65</v>
      </c>
      <c r="E11" s="81" t="n">
        <f aca="false">ծավալներ!F5</f>
        <v>3.105</v>
      </c>
      <c r="F11" s="82" t="n">
        <v>1.94</v>
      </c>
      <c r="G11" s="83" t="n">
        <f aca="false">F11*$F$5</f>
        <v>3.517317</v>
      </c>
      <c r="H11" s="82" t="n">
        <v>0</v>
      </c>
      <c r="I11" s="83" t="n">
        <f aca="false">H11*$F$6</f>
        <v>0</v>
      </c>
      <c r="J11" s="84"/>
      <c r="K11" s="77"/>
      <c r="L11" s="85"/>
      <c r="M11" s="82"/>
      <c r="N11" s="86"/>
      <c r="O11" s="87" t="n">
        <f aca="false">L11*N11*1.14597+G11+I11</f>
        <v>3.517317</v>
      </c>
      <c r="P11" s="88" t="n">
        <f aca="false">E11*O11</f>
        <v>10.921269285</v>
      </c>
    </row>
    <row r="12" s="89" customFormat="true" ht="18.75" hidden="false" customHeight="true" outlineLevel="0" collapsed="false">
      <c r="A12" s="77" t="n">
        <v>2</v>
      </c>
      <c r="B12" s="90" t="s">
        <v>66</v>
      </c>
      <c r="C12" s="91" t="s">
        <v>67</v>
      </c>
      <c r="D12" s="92" t="s">
        <v>65</v>
      </c>
      <c r="E12" s="81" t="n">
        <f aca="false">E11</f>
        <v>3.105</v>
      </c>
      <c r="F12" s="82" t="n">
        <v>2.78</v>
      </c>
      <c r="G12" s="93" t="n">
        <f aca="false">F12*$F$5</f>
        <v>5.040279</v>
      </c>
      <c r="H12" s="82" t="n">
        <v>0.34</v>
      </c>
      <c r="I12" s="93" t="n">
        <f aca="false">H12*$F$6</f>
        <v>0.8095672</v>
      </c>
      <c r="J12" s="94" t="s">
        <v>68</v>
      </c>
      <c r="K12" s="95" t="s">
        <v>65</v>
      </c>
      <c r="L12" s="96" t="n">
        <v>0.4</v>
      </c>
      <c r="M12" s="96" t="n">
        <f aca="false">E12*L12</f>
        <v>1.242</v>
      </c>
      <c r="N12" s="97" t="n">
        <v>22.4166666666667</v>
      </c>
      <c r="O12" s="98" t="n">
        <f aca="false">((L12*N12)+(L13*N13))*1.14597+G12+I12</f>
        <v>19.6664245</v>
      </c>
      <c r="P12" s="88" t="n">
        <f aca="false">E12*O12</f>
        <v>61.0642480725</v>
      </c>
    </row>
    <row r="13" s="89" customFormat="true" ht="18.75" hidden="false" customHeight="true" outlineLevel="0" collapsed="false">
      <c r="A13" s="77"/>
      <c r="B13" s="90"/>
      <c r="C13" s="91"/>
      <c r="D13" s="99"/>
      <c r="E13" s="81"/>
      <c r="F13" s="82"/>
      <c r="G13" s="93"/>
      <c r="H13" s="82"/>
      <c r="I13" s="93"/>
      <c r="J13" s="100" t="s">
        <v>69</v>
      </c>
      <c r="K13" s="101" t="s">
        <v>65</v>
      </c>
      <c r="L13" s="102" t="n">
        <v>1.03</v>
      </c>
      <c r="M13" s="103" t="n">
        <f aca="false">E12*L13</f>
        <v>3.19815</v>
      </c>
      <c r="N13" s="104" t="n">
        <v>3</v>
      </c>
      <c r="O13" s="98"/>
      <c r="P13" s="88"/>
    </row>
    <row r="14" s="113" customFormat="true" ht="24" hidden="false" customHeight="true" outlineLevel="0" collapsed="false">
      <c r="A14" s="77" t="n">
        <v>3</v>
      </c>
      <c r="B14" s="78" t="s">
        <v>70</v>
      </c>
      <c r="C14" s="105" t="s">
        <v>71</v>
      </c>
      <c r="D14" s="80" t="s">
        <v>72</v>
      </c>
      <c r="E14" s="106" t="e">
        <f aca="false">ծավալներ!H9/1000</f>
        <v>#VALUE!</v>
      </c>
      <c r="F14" s="82" t="n">
        <v>14.8</v>
      </c>
      <c r="G14" s="107" t="n">
        <f aca="false">F14*$F$5</f>
        <v>26.83314</v>
      </c>
      <c r="H14" s="82" t="n">
        <v>4.98</v>
      </c>
      <c r="I14" s="107" t="n">
        <f aca="false">H14*$F$6</f>
        <v>11.8577784</v>
      </c>
      <c r="J14" s="108" t="s">
        <v>73</v>
      </c>
      <c r="K14" s="93" t="s">
        <v>74</v>
      </c>
      <c r="L14" s="85" t="n">
        <v>4</v>
      </c>
      <c r="M14" s="109" t="e">
        <f aca="false">E14*L14</f>
        <v>#VALUE!</v>
      </c>
      <c r="N14" s="110" t="n">
        <v>0.951666666666667</v>
      </c>
      <c r="O14" s="111" t="n">
        <f aca="false">L14*N14*1.14597+G14+I14</f>
        <v>43.0532442</v>
      </c>
      <c r="P14" s="112" t="e">
        <f aca="false">E14*O14</f>
        <v>#VALUE!</v>
      </c>
    </row>
    <row r="15" s="89" customFormat="true" ht="24" hidden="false" customHeight="true" outlineLevel="0" collapsed="false">
      <c r="A15" s="77" t="n">
        <v>4</v>
      </c>
      <c r="B15" s="78" t="s">
        <v>75</v>
      </c>
      <c r="C15" s="114" t="s">
        <v>76</v>
      </c>
      <c r="D15" s="80" t="s">
        <v>77</v>
      </c>
      <c r="E15" s="115" t="e">
        <f aca="false">ծավալներ!F9</f>
        <v>#VALUE!</v>
      </c>
      <c r="F15" s="82" t="n">
        <v>0</v>
      </c>
      <c r="G15" s="93" t="n">
        <f aca="false">F15*$F$5</f>
        <v>0</v>
      </c>
      <c r="H15" s="82" t="n">
        <v>0</v>
      </c>
      <c r="I15" s="93" t="n">
        <f aca="false">H15*$F$6</f>
        <v>0</v>
      </c>
      <c r="J15" s="108" t="s">
        <v>78</v>
      </c>
      <c r="K15" s="93" t="s">
        <v>79</v>
      </c>
      <c r="L15" s="85" t="n">
        <v>1</v>
      </c>
      <c r="M15" s="82" t="e">
        <f aca="false">E15*L15</f>
        <v>#VALUE!</v>
      </c>
      <c r="N15" s="116" t="n">
        <v>1.63244444444444</v>
      </c>
      <c r="O15" s="87" t="n">
        <f aca="false">L15*N15*1.14597+G15+I15</f>
        <v>1.87073236</v>
      </c>
      <c r="P15" s="88" t="e">
        <f aca="false">E15*O15</f>
        <v>#VALUE!</v>
      </c>
    </row>
    <row r="16" s="113" customFormat="true" ht="24" hidden="false" customHeight="true" outlineLevel="0" collapsed="false">
      <c r="A16" s="77" t="n">
        <v>5</v>
      </c>
      <c r="B16" s="78" t="s">
        <v>70</v>
      </c>
      <c r="C16" s="105" t="s">
        <v>80</v>
      </c>
      <c r="D16" s="80" t="s">
        <v>72</v>
      </c>
      <c r="E16" s="106" t="e">
        <f aca="false">ծավալներ!H10/1000</f>
        <v>#VALUE!</v>
      </c>
      <c r="F16" s="82" t="n">
        <v>14.8</v>
      </c>
      <c r="G16" s="107" t="n">
        <f aca="false">F16*$F$5</f>
        <v>26.83314</v>
      </c>
      <c r="H16" s="82" t="n">
        <v>4.98</v>
      </c>
      <c r="I16" s="107" t="n">
        <f aca="false">H16*$F$6</f>
        <v>11.8577784</v>
      </c>
      <c r="J16" s="108" t="s">
        <v>73</v>
      </c>
      <c r="K16" s="93" t="s">
        <v>74</v>
      </c>
      <c r="L16" s="85" t="n">
        <v>4</v>
      </c>
      <c r="M16" s="109" t="e">
        <f aca="false">E16*L16</f>
        <v>#VALUE!</v>
      </c>
      <c r="N16" s="110" t="n">
        <v>0.951666666666667</v>
      </c>
      <c r="O16" s="111" t="n">
        <f aca="false">L16*N16*1.14597+G16+I16</f>
        <v>43.0532442</v>
      </c>
      <c r="P16" s="112" t="e">
        <f aca="false">E16*O16</f>
        <v>#VALUE!</v>
      </c>
    </row>
    <row r="17" s="89" customFormat="true" ht="24" hidden="false" customHeight="true" outlineLevel="0" collapsed="false">
      <c r="A17" s="77" t="n">
        <v>6</v>
      </c>
      <c r="B17" s="78" t="s">
        <v>75</v>
      </c>
      <c r="C17" s="114" t="s">
        <v>76</v>
      </c>
      <c r="D17" s="80" t="s">
        <v>77</v>
      </c>
      <c r="E17" s="115" t="e">
        <f aca="false">ծավալներ!F10</f>
        <v>#VALUE!</v>
      </c>
      <c r="F17" s="82" t="n">
        <v>0</v>
      </c>
      <c r="G17" s="93" t="n">
        <f aca="false">F17*$F$5</f>
        <v>0</v>
      </c>
      <c r="H17" s="82" t="n">
        <v>0</v>
      </c>
      <c r="I17" s="93" t="n">
        <f aca="false">H17*$F$6</f>
        <v>0</v>
      </c>
      <c r="J17" s="108" t="s">
        <v>78</v>
      </c>
      <c r="K17" s="93" t="s">
        <v>79</v>
      </c>
      <c r="L17" s="85" t="n">
        <v>1</v>
      </c>
      <c r="M17" s="82" t="e">
        <f aca="false">E17*L17</f>
        <v>#VALUE!</v>
      </c>
      <c r="N17" s="116" t="n">
        <v>1.63244444444444</v>
      </c>
      <c r="O17" s="87" t="n">
        <f aca="false">L17*N17*1.14597+G17+I17</f>
        <v>1.87073236</v>
      </c>
      <c r="P17" s="88" t="e">
        <f aca="false">E17*O17</f>
        <v>#VALUE!</v>
      </c>
    </row>
    <row r="18" s="89" customFormat="true" ht="24" hidden="false" customHeight="true" outlineLevel="0" collapsed="false">
      <c r="A18" s="77" t="n">
        <v>7</v>
      </c>
      <c r="B18" s="78" t="s">
        <v>75</v>
      </c>
      <c r="C18" s="84" t="s">
        <v>81</v>
      </c>
      <c r="D18" s="80" t="s">
        <v>82</v>
      </c>
      <c r="E18" s="106" t="n">
        <f aca="false">ծավալներ!H11/1000</f>
        <v>0.0121</v>
      </c>
      <c r="F18" s="82" t="n">
        <v>0</v>
      </c>
      <c r="G18" s="93" t="n">
        <f aca="false">F18*$F$5</f>
        <v>0</v>
      </c>
      <c r="H18" s="82" t="n">
        <v>0</v>
      </c>
      <c r="I18" s="93" t="n">
        <f aca="false">H18*$F$6</f>
        <v>0</v>
      </c>
      <c r="J18" s="108" t="s">
        <v>83</v>
      </c>
      <c r="K18" s="93" t="s">
        <v>82</v>
      </c>
      <c r="L18" s="82" t="n">
        <v>1</v>
      </c>
      <c r="M18" s="82" t="n">
        <f aca="false">E18*L18</f>
        <v>0.0121</v>
      </c>
      <c r="N18" s="117" t="n">
        <v>291.111111111111</v>
      </c>
      <c r="O18" s="98" t="n">
        <f aca="false">L18*N18*1.14597+G18+I18</f>
        <v>333.6046</v>
      </c>
      <c r="P18" s="88" t="n">
        <f aca="false">E18*O18</f>
        <v>4.03661566</v>
      </c>
    </row>
    <row r="19" s="89" customFormat="true" ht="24" hidden="false" customHeight="true" outlineLevel="0" collapsed="false">
      <c r="A19" s="77" t="n">
        <v>8</v>
      </c>
      <c r="B19" s="78" t="s">
        <v>75</v>
      </c>
      <c r="C19" s="84" t="s">
        <v>84</v>
      </c>
      <c r="D19" s="80" t="s">
        <v>82</v>
      </c>
      <c r="E19" s="106" t="e">
        <f aca="false">ծավալներ!H12/1000</f>
        <v>#VALUE!</v>
      </c>
      <c r="F19" s="82" t="n">
        <v>0</v>
      </c>
      <c r="G19" s="93" t="n">
        <f aca="false">F19*$F$5</f>
        <v>0</v>
      </c>
      <c r="H19" s="82" t="n">
        <v>0</v>
      </c>
      <c r="I19" s="93" t="n">
        <f aca="false">H19*$F$6</f>
        <v>0</v>
      </c>
      <c r="J19" s="108" t="s">
        <v>85</v>
      </c>
      <c r="K19" s="93" t="s">
        <v>82</v>
      </c>
      <c r="L19" s="82" t="n">
        <v>1</v>
      </c>
      <c r="M19" s="82" t="e">
        <f aca="false">E19*L19</f>
        <v>#VALUE!</v>
      </c>
      <c r="N19" s="118" t="n">
        <v>362</v>
      </c>
      <c r="O19" s="98" t="n">
        <f aca="false">L19*N19*1.14597+G19+I19</f>
        <v>414.84114</v>
      </c>
      <c r="P19" s="88" t="e">
        <f aca="false">E19*O19</f>
        <v>#VALUE!</v>
      </c>
      <c r="Q19" s="119"/>
      <c r="R19" s="119"/>
      <c r="S19" s="119"/>
    </row>
    <row r="20" s="113" customFormat="true" ht="24" hidden="false" customHeight="true" outlineLevel="0" collapsed="false">
      <c r="A20" s="77" t="n">
        <v>9</v>
      </c>
      <c r="B20" s="78" t="s">
        <v>86</v>
      </c>
      <c r="C20" s="120" t="s">
        <v>87</v>
      </c>
      <c r="D20" s="80" t="s">
        <v>77</v>
      </c>
      <c r="E20" s="121" t="n">
        <f aca="false">ծավալներ!F14</f>
        <v>146</v>
      </c>
      <c r="F20" s="82" t="n">
        <v>0.27</v>
      </c>
      <c r="G20" s="93" t="n">
        <f aca="false">F20*$F$5</f>
        <v>0.4895235</v>
      </c>
      <c r="H20" s="82" t="n">
        <v>0.17</v>
      </c>
      <c r="I20" s="107" t="n">
        <f aca="false">H20*$F$6</f>
        <v>0.4047836</v>
      </c>
      <c r="J20" s="108" t="s">
        <v>88</v>
      </c>
      <c r="K20" s="93" t="s">
        <v>79</v>
      </c>
      <c r="L20" s="85" t="n">
        <v>1</v>
      </c>
      <c r="M20" s="109" t="n">
        <f aca="false">E20*L20</f>
        <v>146</v>
      </c>
      <c r="N20" s="116" t="n">
        <v>1.99955555555556</v>
      </c>
      <c r="O20" s="122" t="n">
        <f aca="false">L20*N20*1.14597+G20+I20</f>
        <v>3.18573778</v>
      </c>
      <c r="P20" s="112" t="n">
        <f aca="false">E20*O20</f>
        <v>465.11771588</v>
      </c>
      <c r="Q20" s="123"/>
      <c r="R20" s="123"/>
      <c r="S20" s="123"/>
    </row>
    <row r="21" s="89" customFormat="true" ht="24" hidden="false" customHeight="true" outlineLevel="0" collapsed="false">
      <c r="A21" s="77" t="n">
        <v>10</v>
      </c>
      <c r="B21" s="78" t="s">
        <v>75</v>
      </c>
      <c r="C21" s="84" t="s">
        <v>89</v>
      </c>
      <c r="D21" s="80" t="s">
        <v>90</v>
      </c>
      <c r="E21" s="121" t="n">
        <f aca="false">ծավալներ!F15</f>
        <v>5</v>
      </c>
      <c r="F21" s="82" t="n">
        <v>0</v>
      </c>
      <c r="G21" s="93" t="n">
        <f aca="false">F21*$F$5</f>
        <v>0</v>
      </c>
      <c r="H21" s="82" t="n">
        <v>0</v>
      </c>
      <c r="I21" s="107" t="n">
        <f aca="false">H21*$F$6</f>
        <v>0</v>
      </c>
      <c r="J21" s="84" t="s">
        <v>89</v>
      </c>
      <c r="K21" s="93" t="s">
        <v>90</v>
      </c>
      <c r="L21" s="85" t="n">
        <v>1</v>
      </c>
      <c r="M21" s="82" t="n">
        <f aca="false">E21*L21</f>
        <v>5</v>
      </c>
      <c r="N21" s="116" t="n">
        <v>1.35205992509363</v>
      </c>
      <c r="O21" s="87" t="n">
        <f aca="false">L21*N21*1.14597+G21+I21</f>
        <v>1.54942011235955</v>
      </c>
      <c r="P21" s="88" t="n">
        <f aca="false">E21*O21</f>
        <v>7.74710056179775</v>
      </c>
    </row>
    <row r="22" s="89" customFormat="true" ht="13.5" hidden="false" customHeight="true" outlineLevel="0" collapsed="false">
      <c r="A22" s="77" t="n">
        <v>11</v>
      </c>
      <c r="B22" s="78" t="s">
        <v>91</v>
      </c>
      <c r="C22" s="124" t="s">
        <v>92</v>
      </c>
      <c r="D22" s="125" t="s">
        <v>93</v>
      </c>
      <c r="E22" s="81" t="n">
        <f aca="false">ծավալներ!D17/100</f>
        <v>0.3484144</v>
      </c>
      <c r="F22" s="82" t="n">
        <v>38.4</v>
      </c>
      <c r="G22" s="93" t="n">
        <f aca="false">F22*$F$5</f>
        <v>69.62112</v>
      </c>
      <c r="H22" s="82" t="n">
        <v>0.03</v>
      </c>
      <c r="I22" s="93" t="n">
        <f aca="false">H22*$F$6</f>
        <v>0.0714324</v>
      </c>
      <c r="J22" s="94" t="s">
        <v>94</v>
      </c>
      <c r="K22" s="95" t="s">
        <v>74</v>
      </c>
      <c r="L22" s="96" t="n">
        <v>24.4</v>
      </c>
      <c r="M22" s="96" t="n">
        <f aca="false">E22*L22</f>
        <v>8.50131136</v>
      </c>
      <c r="N22" s="126" t="n">
        <v>0.833333333333333</v>
      </c>
      <c r="O22" s="87" t="n">
        <f aca="false">((L22*N22)+(L23*N23))*1.14597+G22+I22</f>
        <v>95.3661003</v>
      </c>
      <c r="P22" s="88" t="n">
        <f aca="false">E22*O22</f>
        <v>33.2269226163643</v>
      </c>
    </row>
    <row r="23" s="89" customFormat="true" ht="13.5" hidden="false" customHeight="true" outlineLevel="0" collapsed="false">
      <c r="A23" s="77"/>
      <c r="B23" s="78"/>
      <c r="C23" s="124"/>
      <c r="D23" s="125"/>
      <c r="E23" s="81"/>
      <c r="F23" s="82"/>
      <c r="G23" s="93"/>
      <c r="H23" s="82"/>
      <c r="I23" s="93"/>
      <c r="J23" s="100" t="s">
        <v>95</v>
      </c>
      <c r="K23" s="101" t="s">
        <v>74</v>
      </c>
      <c r="L23" s="102" t="n">
        <v>2.7</v>
      </c>
      <c r="M23" s="103" t="n">
        <f aca="false">E22*L23</f>
        <v>0.94071888</v>
      </c>
      <c r="N23" s="127" t="n">
        <v>0.766666666666667</v>
      </c>
      <c r="O23" s="128"/>
      <c r="P23" s="88"/>
    </row>
    <row r="24" s="89" customFormat="true" ht="13.5" hidden="false" customHeight="true" outlineLevel="0" collapsed="false">
      <c r="A24" s="77" t="n">
        <v>12</v>
      </c>
      <c r="B24" s="78" t="s">
        <v>91</v>
      </c>
      <c r="C24" s="124" t="s">
        <v>96</v>
      </c>
      <c r="D24" s="125" t="s">
        <v>93</v>
      </c>
      <c r="E24" s="81" t="e">
        <f aca="false">ծավալներ!D18/100</f>
        <v>#VALUE!</v>
      </c>
      <c r="F24" s="82" t="n">
        <v>38.4</v>
      </c>
      <c r="G24" s="93" t="n">
        <f aca="false">F24*$F$5</f>
        <v>69.62112</v>
      </c>
      <c r="H24" s="82" t="n">
        <v>0.03</v>
      </c>
      <c r="I24" s="93" t="n">
        <f aca="false">H24*$F$6</f>
        <v>0.0714324</v>
      </c>
      <c r="J24" s="94" t="s">
        <v>94</v>
      </c>
      <c r="K24" s="95" t="s">
        <v>74</v>
      </c>
      <c r="L24" s="129" t="n">
        <v>24.4</v>
      </c>
      <c r="M24" s="96" t="e">
        <f aca="false">E24*L24</f>
        <v>#VALUE!</v>
      </c>
      <c r="N24" s="126" t="n">
        <v>0.833333333333333</v>
      </c>
      <c r="O24" s="98" t="n">
        <f aca="false">((L24*N24)+(L25*N25))*1.14597+G24+I24</f>
        <v>95.3661003</v>
      </c>
      <c r="P24" s="88" t="e">
        <f aca="false">E24*O24</f>
        <v>#VALUE!</v>
      </c>
    </row>
    <row r="25" s="89" customFormat="true" ht="13.5" hidden="false" customHeight="true" outlineLevel="0" collapsed="false">
      <c r="A25" s="77"/>
      <c r="B25" s="78"/>
      <c r="C25" s="124"/>
      <c r="D25" s="125"/>
      <c r="E25" s="81"/>
      <c r="F25" s="82"/>
      <c r="G25" s="93"/>
      <c r="H25" s="82"/>
      <c r="I25" s="93"/>
      <c r="J25" s="100" t="s">
        <v>95</v>
      </c>
      <c r="K25" s="101" t="s">
        <v>74</v>
      </c>
      <c r="L25" s="103" t="n">
        <v>2.7</v>
      </c>
      <c r="M25" s="103" t="e">
        <f aca="false">E24*L25</f>
        <v>#VALUE!</v>
      </c>
      <c r="N25" s="127" t="n">
        <v>0.766666666666667</v>
      </c>
      <c r="O25" s="98"/>
      <c r="P25" s="88"/>
    </row>
    <row r="26" s="113" customFormat="true" ht="25.5" hidden="false" customHeight="true" outlineLevel="0" collapsed="false">
      <c r="A26" s="77" t="n">
        <v>13</v>
      </c>
      <c r="B26" s="78" t="s">
        <v>97</v>
      </c>
      <c r="C26" s="124" t="s">
        <v>98</v>
      </c>
      <c r="D26" s="125" t="s">
        <v>79</v>
      </c>
      <c r="E26" s="115" t="n">
        <f aca="false">ծավալներ!D21</f>
        <v>146</v>
      </c>
      <c r="F26" s="82" t="n">
        <v>0.0108</v>
      </c>
      <c r="G26" s="107" t="n">
        <f aca="false">F26*$F$5</f>
        <v>0.01958094</v>
      </c>
      <c r="H26" s="82" t="n">
        <v>0.083</v>
      </c>
      <c r="I26" s="107" t="n">
        <f aca="false">H26*$F$6</f>
        <v>0.19762964</v>
      </c>
      <c r="J26" s="108"/>
      <c r="K26" s="93"/>
      <c r="L26" s="85"/>
      <c r="M26" s="109"/>
      <c r="N26" s="130"/>
      <c r="O26" s="111" t="n">
        <f aca="false">L26*N26*1.14597+G26+I26</f>
        <v>0.21721058</v>
      </c>
      <c r="P26" s="112" t="n">
        <f aca="false">E26*O26</f>
        <v>31.71274468</v>
      </c>
    </row>
    <row r="27" s="89" customFormat="true" ht="25.5" hidden="false" customHeight="true" outlineLevel="0" collapsed="false">
      <c r="A27" s="77" t="n">
        <v>14</v>
      </c>
      <c r="B27" s="78" t="s">
        <v>99</v>
      </c>
      <c r="C27" s="124" t="s">
        <v>100</v>
      </c>
      <c r="D27" s="125" t="s">
        <v>101</v>
      </c>
      <c r="E27" s="115" t="n">
        <f aca="false">ծավալներ!D20</f>
        <v>1</v>
      </c>
      <c r="F27" s="82" t="n">
        <v>2.96</v>
      </c>
      <c r="G27" s="93" t="n">
        <f aca="false">F27*$F$5</f>
        <v>5.366628</v>
      </c>
      <c r="H27" s="82" t="n">
        <v>3.35</v>
      </c>
      <c r="I27" s="93" t="n">
        <f aca="false">H27*$F$6</f>
        <v>7.976618</v>
      </c>
      <c r="J27" s="108" t="s">
        <v>102</v>
      </c>
      <c r="K27" s="93" t="s">
        <v>79</v>
      </c>
      <c r="L27" s="85" t="n">
        <v>0.23</v>
      </c>
      <c r="M27" s="82" t="n">
        <f aca="false">E27*L27</f>
        <v>0.23</v>
      </c>
      <c r="N27" s="116" t="n">
        <v>1.63244444444444</v>
      </c>
      <c r="O27" s="98" t="n">
        <f aca="false">(L27*N27)*1.14597+G27+I27</f>
        <v>13.7735144428</v>
      </c>
      <c r="P27" s="88" t="n">
        <f aca="false">E27*O27</f>
        <v>13.7735144428</v>
      </c>
    </row>
    <row r="28" s="140" customFormat="true" ht="19.5" hidden="false" customHeight="true" outlineLevel="0" collapsed="false">
      <c r="A28" s="131"/>
      <c r="B28" s="132"/>
      <c r="C28" s="133" t="s">
        <v>103</v>
      </c>
      <c r="D28" s="134"/>
      <c r="E28" s="135"/>
      <c r="F28" s="135"/>
      <c r="G28" s="135"/>
      <c r="H28" s="134"/>
      <c r="I28" s="134"/>
      <c r="J28" s="136"/>
      <c r="K28" s="131"/>
      <c r="L28" s="137"/>
      <c r="M28" s="135"/>
      <c r="N28" s="138"/>
      <c r="O28" s="138"/>
      <c r="P28" s="139" t="e">
        <f aca="false">SUM(P11:P27)</f>
        <v>#VALUE!</v>
      </c>
    </row>
    <row r="29" s="51" customFormat="true" ht="19.5" hidden="false" customHeight="true" outlineLevel="0" collapsed="false">
      <c r="A29" s="70"/>
      <c r="B29" s="71"/>
      <c r="C29" s="141" t="s">
        <v>104</v>
      </c>
      <c r="D29" s="70"/>
      <c r="E29" s="70"/>
      <c r="F29" s="72"/>
      <c r="G29" s="74"/>
      <c r="H29" s="72"/>
      <c r="I29" s="74"/>
      <c r="J29" s="72"/>
      <c r="K29" s="72"/>
      <c r="L29" s="75"/>
      <c r="M29" s="72"/>
      <c r="N29" s="75"/>
      <c r="O29" s="72"/>
      <c r="P29" s="72"/>
    </row>
    <row r="30" s="89" customFormat="true" ht="26.25" hidden="false" customHeight="true" outlineLevel="0" collapsed="false">
      <c r="A30" s="77" t="n">
        <v>1</v>
      </c>
      <c r="B30" s="78" t="s">
        <v>63</v>
      </c>
      <c r="C30" s="79" t="s">
        <v>64</v>
      </c>
      <c r="D30" s="80" t="s">
        <v>65</v>
      </c>
      <c r="E30" s="142" t="n">
        <f aca="false">ծավալներ!F23</f>
        <v>1.406</v>
      </c>
      <c r="F30" s="82" t="n">
        <v>1.94</v>
      </c>
      <c r="G30" s="83" t="n">
        <f aca="false">F30*$F$5</f>
        <v>3.517317</v>
      </c>
      <c r="H30" s="82" t="n">
        <v>0</v>
      </c>
      <c r="I30" s="83" t="n">
        <f aca="false">H30*$F$6</f>
        <v>0</v>
      </c>
      <c r="J30" s="84"/>
      <c r="K30" s="77"/>
      <c r="L30" s="85"/>
      <c r="M30" s="82"/>
      <c r="N30" s="86"/>
      <c r="O30" s="98" t="n">
        <f aca="false">L30*N30*1.14597+G30+I30</f>
        <v>3.517317</v>
      </c>
      <c r="P30" s="88" t="n">
        <f aca="false">E30*O30</f>
        <v>4.945347702</v>
      </c>
    </row>
    <row r="31" s="89" customFormat="true" ht="21" hidden="false" customHeight="true" outlineLevel="0" collapsed="false">
      <c r="A31" s="77" t="n">
        <v>2</v>
      </c>
      <c r="B31" s="90" t="s">
        <v>66</v>
      </c>
      <c r="C31" s="91" t="s">
        <v>67</v>
      </c>
      <c r="D31" s="92" t="s">
        <v>65</v>
      </c>
      <c r="E31" s="142" t="n">
        <f aca="false">E30</f>
        <v>1.406</v>
      </c>
      <c r="F31" s="82" t="n">
        <v>2.78</v>
      </c>
      <c r="G31" s="93" t="n">
        <f aca="false">F31*$F$5</f>
        <v>5.040279</v>
      </c>
      <c r="H31" s="82" t="n">
        <v>0.34</v>
      </c>
      <c r="I31" s="93" t="n">
        <f aca="false">H31*$F$6</f>
        <v>0.8095672</v>
      </c>
      <c r="J31" s="94" t="s">
        <v>68</v>
      </c>
      <c r="K31" s="95" t="s">
        <v>65</v>
      </c>
      <c r="L31" s="96" t="n">
        <v>0.4</v>
      </c>
      <c r="M31" s="96" t="n">
        <f aca="false">E31*L31</f>
        <v>0.5624</v>
      </c>
      <c r="N31" s="97" t="n">
        <v>22.4166666666667</v>
      </c>
      <c r="O31" s="98" t="n">
        <f aca="false">((L31*N31)+(L32*N32))*1.14597+G31+I31</f>
        <v>19.6664245</v>
      </c>
      <c r="P31" s="88" t="n">
        <f aca="false">E31*O31</f>
        <v>27.650992847</v>
      </c>
    </row>
    <row r="32" s="89" customFormat="true" ht="21" hidden="false" customHeight="true" outlineLevel="0" collapsed="false">
      <c r="A32" s="77"/>
      <c r="B32" s="90"/>
      <c r="C32" s="91"/>
      <c r="D32" s="99"/>
      <c r="E32" s="142"/>
      <c r="F32" s="82"/>
      <c r="G32" s="93"/>
      <c r="H32" s="82"/>
      <c r="I32" s="93"/>
      <c r="J32" s="100" t="s">
        <v>69</v>
      </c>
      <c r="K32" s="101" t="s">
        <v>65</v>
      </c>
      <c r="L32" s="102" t="n">
        <v>1.03</v>
      </c>
      <c r="M32" s="103" t="n">
        <f aca="false">E31*L32</f>
        <v>1.44818</v>
      </c>
      <c r="N32" s="104" t="n">
        <v>3</v>
      </c>
      <c r="O32" s="98"/>
      <c r="P32" s="88"/>
    </row>
    <row r="33" s="113" customFormat="true" ht="24.75" hidden="false" customHeight="true" outlineLevel="0" collapsed="false">
      <c r="A33" s="77" t="n">
        <v>3</v>
      </c>
      <c r="B33" s="78" t="s">
        <v>70</v>
      </c>
      <c r="C33" s="143" t="s">
        <v>71</v>
      </c>
      <c r="D33" s="80" t="s">
        <v>72</v>
      </c>
      <c r="E33" s="144" t="e">
        <f aca="false">ծավալներ!H27/1000</f>
        <v>#VALUE!</v>
      </c>
      <c r="F33" s="82" t="n">
        <v>14.8</v>
      </c>
      <c r="G33" s="107" t="n">
        <f aca="false">F33*$F$5</f>
        <v>26.83314</v>
      </c>
      <c r="H33" s="82" t="n">
        <v>4.98</v>
      </c>
      <c r="I33" s="107" t="n">
        <f aca="false">H33*$F$6</f>
        <v>11.8577784</v>
      </c>
      <c r="J33" s="108" t="s">
        <v>73</v>
      </c>
      <c r="K33" s="93" t="s">
        <v>74</v>
      </c>
      <c r="L33" s="85" t="n">
        <v>4</v>
      </c>
      <c r="M33" s="109" t="e">
        <f aca="false">E33*L33</f>
        <v>#VALUE!</v>
      </c>
      <c r="N33" s="110" t="n">
        <v>0.951666666666667</v>
      </c>
      <c r="O33" s="111" t="n">
        <f aca="false">L33*N33*1.14597+G33+I33</f>
        <v>43.0532442</v>
      </c>
      <c r="P33" s="112" t="e">
        <f aca="false">E33*O33</f>
        <v>#VALUE!</v>
      </c>
    </row>
    <row r="34" s="89" customFormat="true" ht="20.25" hidden="false" customHeight="true" outlineLevel="0" collapsed="false">
      <c r="A34" s="77" t="n">
        <v>4</v>
      </c>
      <c r="B34" s="78" t="s">
        <v>75</v>
      </c>
      <c r="C34" s="145" t="s">
        <v>76</v>
      </c>
      <c r="D34" s="80" t="s">
        <v>77</v>
      </c>
      <c r="E34" s="146" t="e">
        <f aca="false">ծավալներ!F27</f>
        <v>#VALUE!</v>
      </c>
      <c r="F34" s="82" t="n">
        <v>0</v>
      </c>
      <c r="G34" s="93" t="n">
        <f aca="false">F34*$F$5</f>
        <v>0</v>
      </c>
      <c r="H34" s="82" t="n">
        <v>0</v>
      </c>
      <c r="I34" s="93" t="n">
        <f aca="false">H34*$F$6</f>
        <v>0</v>
      </c>
      <c r="J34" s="108" t="s">
        <v>78</v>
      </c>
      <c r="K34" s="93" t="s">
        <v>79</v>
      </c>
      <c r="L34" s="85" t="n">
        <v>1</v>
      </c>
      <c r="M34" s="82" t="e">
        <f aca="false">E34*L34</f>
        <v>#VALUE!</v>
      </c>
      <c r="N34" s="116" t="n">
        <v>1.63244444444444</v>
      </c>
      <c r="O34" s="87" t="n">
        <f aca="false">L34*N34*1.14597+G34+I34</f>
        <v>1.87073236</v>
      </c>
      <c r="P34" s="88" t="e">
        <f aca="false">E34*O34</f>
        <v>#VALUE!</v>
      </c>
    </row>
    <row r="35" s="113" customFormat="true" ht="22.5" hidden="false" customHeight="true" outlineLevel="0" collapsed="false">
      <c r="A35" s="77" t="n">
        <v>5</v>
      </c>
      <c r="B35" s="78" t="s">
        <v>70</v>
      </c>
      <c r="C35" s="143" t="s">
        <v>105</v>
      </c>
      <c r="D35" s="80" t="s">
        <v>72</v>
      </c>
      <c r="E35" s="144" t="e">
        <f aca="false">ծավալներ!H28/1000</f>
        <v>#VALUE!</v>
      </c>
      <c r="F35" s="82" t="n">
        <v>14.8</v>
      </c>
      <c r="G35" s="107" t="n">
        <f aca="false">F35*$F$5</f>
        <v>26.83314</v>
      </c>
      <c r="H35" s="82" t="n">
        <v>4.98</v>
      </c>
      <c r="I35" s="107" t="n">
        <f aca="false">H35*$F$6</f>
        <v>11.8577784</v>
      </c>
      <c r="J35" s="108" t="s">
        <v>73</v>
      </c>
      <c r="K35" s="93" t="s">
        <v>74</v>
      </c>
      <c r="L35" s="85" t="n">
        <v>4</v>
      </c>
      <c r="M35" s="109" t="e">
        <f aca="false">E35*L35</f>
        <v>#VALUE!</v>
      </c>
      <c r="N35" s="110" t="n">
        <v>0.951666666666667</v>
      </c>
      <c r="O35" s="111" t="n">
        <f aca="false">L35*N35*1.14597+G35+I35</f>
        <v>43.0532442</v>
      </c>
      <c r="P35" s="112" t="e">
        <f aca="false">E35*O35</f>
        <v>#VALUE!</v>
      </c>
    </row>
    <row r="36" s="89" customFormat="true" ht="20.25" hidden="false" customHeight="true" outlineLevel="0" collapsed="false">
      <c r="A36" s="77" t="n">
        <v>6</v>
      </c>
      <c r="B36" s="78" t="s">
        <v>75</v>
      </c>
      <c r="C36" s="145" t="s">
        <v>106</v>
      </c>
      <c r="D36" s="80" t="s">
        <v>77</v>
      </c>
      <c r="E36" s="146" t="e">
        <f aca="false">ծավալներ!F28</f>
        <v>#VALUE!</v>
      </c>
      <c r="F36" s="82" t="n">
        <v>0</v>
      </c>
      <c r="G36" s="93" t="n">
        <f aca="false">F36*$F$5</f>
        <v>0</v>
      </c>
      <c r="H36" s="82" t="n">
        <v>0</v>
      </c>
      <c r="I36" s="93" t="n">
        <f aca="false">H36*$F$6</f>
        <v>0</v>
      </c>
      <c r="J36" s="108" t="s">
        <v>107</v>
      </c>
      <c r="K36" s="93" t="s">
        <v>79</v>
      </c>
      <c r="L36" s="85" t="n">
        <v>1</v>
      </c>
      <c r="M36" s="82" t="e">
        <f aca="false">E36*L36</f>
        <v>#VALUE!</v>
      </c>
      <c r="N36" s="116" t="n">
        <v>1.21366666666667</v>
      </c>
      <c r="O36" s="87" t="n">
        <f aca="false">L36*N36*1.14597+G36+I36</f>
        <v>1.39082559</v>
      </c>
      <c r="P36" s="88" t="e">
        <f aca="false">E36*O36</f>
        <v>#VALUE!</v>
      </c>
    </row>
    <row r="37" s="89" customFormat="true" ht="20.25" hidden="false" customHeight="true" outlineLevel="0" collapsed="false">
      <c r="A37" s="77" t="n">
        <v>7</v>
      </c>
      <c r="B37" s="78" t="s">
        <v>75</v>
      </c>
      <c r="C37" s="84" t="s">
        <v>81</v>
      </c>
      <c r="D37" s="80" t="s">
        <v>82</v>
      </c>
      <c r="E37" s="144" t="n">
        <f aca="false">ծավալներ!H29/1000</f>
        <v>0.007865</v>
      </c>
      <c r="F37" s="82" t="n">
        <v>0</v>
      </c>
      <c r="G37" s="93" t="n">
        <f aca="false">F37*$F$5</f>
        <v>0</v>
      </c>
      <c r="H37" s="82" t="n">
        <v>0</v>
      </c>
      <c r="I37" s="93" t="n">
        <f aca="false">H37*$F$6</f>
        <v>0</v>
      </c>
      <c r="J37" s="108" t="s">
        <v>83</v>
      </c>
      <c r="K37" s="93" t="s">
        <v>82</v>
      </c>
      <c r="L37" s="82" t="n">
        <v>1</v>
      </c>
      <c r="M37" s="82" t="n">
        <f aca="false">E37*L37</f>
        <v>0.007865</v>
      </c>
      <c r="N37" s="117" t="n">
        <v>291.111111111111</v>
      </c>
      <c r="O37" s="98" t="n">
        <f aca="false">L37*N37*1.14597+G37+I37</f>
        <v>333.6046</v>
      </c>
      <c r="P37" s="88" t="n">
        <f aca="false">E37*O37</f>
        <v>2.623800179</v>
      </c>
    </row>
    <row r="38" s="89" customFormat="true" ht="20.25" hidden="false" customHeight="true" outlineLevel="0" collapsed="false">
      <c r="A38" s="77" t="n">
        <v>8</v>
      </c>
      <c r="B38" s="78" t="s">
        <v>75</v>
      </c>
      <c r="C38" s="84" t="s">
        <v>84</v>
      </c>
      <c r="D38" s="80" t="s">
        <v>82</v>
      </c>
      <c r="E38" s="144" t="e">
        <f aca="false">ծավալներ!H30/1000</f>
        <v>#VALUE!</v>
      </c>
      <c r="F38" s="82" t="n">
        <v>0</v>
      </c>
      <c r="G38" s="93" t="n">
        <f aca="false">F38*$F$5</f>
        <v>0</v>
      </c>
      <c r="H38" s="82" t="n">
        <v>0</v>
      </c>
      <c r="I38" s="93" t="n">
        <f aca="false">H38*$F$6</f>
        <v>0</v>
      </c>
      <c r="J38" s="108" t="s">
        <v>85</v>
      </c>
      <c r="K38" s="93" t="s">
        <v>82</v>
      </c>
      <c r="L38" s="82" t="n">
        <v>1</v>
      </c>
      <c r="M38" s="82" t="e">
        <f aca="false">E38*L38</f>
        <v>#VALUE!</v>
      </c>
      <c r="N38" s="118" t="n">
        <v>362</v>
      </c>
      <c r="O38" s="98" t="n">
        <f aca="false">L38*N38*1.14597+G38+I38</f>
        <v>414.84114</v>
      </c>
      <c r="P38" s="88" t="e">
        <f aca="false">E38*O38</f>
        <v>#VALUE!</v>
      </c>
      <c r="Q38" s="119"/>
      <c r="R38" s="119"/>
      <c r="S38" s="119"/>
    </row>
    <row r="39" s="113" customFormat="true" ht="25.5" hidden="false" customHeight="true" outlineLevel="0" collapsed="false">
      <c r="A39" s="77" t="n">
        <v>9</v>
      </c>
      <c r="B39" s="147" t="s">
        <v>86</v>
      </c>
      <c r="C39" s="148" t="s">
        <v>87</v>
      </c>
      <c r="D39" s="80" t="s">
        <v>77</v>
      </c>
      <c r="E39" s="149" t="n">
        <f aca="false">ծավալներ!F32</f>
        <v>10.5</v>
      </c>
      <c r="F39" s="82" t="n">
        <v>0.27</v>
      </c>
      <c r="G39" s="93" t="n">
        <f aca="false">F39*$F$5</f>
        <v>0.4895235</v>
      </c>
      <c r="H39" s="82" t="n">
        <v>0.17</v>
      </c>
      <c r="I39" s="107" t="n">
        <f aca="false">H39*$F$6</f>
        <v>0.4047836</v>
      </c>
      <c r="J39" s="108" t="s">
        <v>88</v>
      </c>
      <c r="K39" s="93" t="s">
        <v>79</v>
      </c>
      <c r="L39" s="85" t="n">
        <v>1</v>
      </c>
      <c r="M39" s="109" t="n">
        <f aca="false">E39*L39</f>
        <v>10.5</v>
      </c>
      <c r="N39" s="116" t="n">
        <v>1.99955555555556</v>
      </c>
      <c r="O39" s="150" t="n">
        <f aca="false">L39*N39*1.14597+G39+I39</f>
        <v>3.18573778</v>
      </c>
      <c r="P39" s="112" t="n">
        <f aca="false">E39*O39</f>
        <v>33.45024669</v>
      </c>
      <c r="Q39" s="123"/>
      <c r="R39" s="123"/>
      <c r="S39" s="123"/>
    </row>
    <row r="40" s="89" customFormat="true" ht="20.25" hidden="false" customHeight="true" outlineLevel="0" collapsed="false">
      <c r="A40" s="77" t="n">
        <v>10</v>
      </c>
      <c r="B40" s="78" t="s">
        <v>75</v>
      </c>
      <c r="C40" s="84" t="s">
        <v>89</v>
      </c>
      <c r="D40" s="80" t="s">
        <v>90</v>
      </c>
      <c r="E40" s="149" t="n">
        <f aca="false">ծավալներ!F33</f>
        <v>1</v>
      </c>
      <c r="F40" s="82" t="n">
        <v>0</v>
      </c>
      <c r="G40" s="93" t="n">
        <f aca="false">F40*$F$5</f>
        <v>0</v>
      </c>
      <c r="H40" s="82" t="n">
        <v>0</v>
      </c>
      <c r="I40" s="107" t="n">
        <f aca="false">H40*$F$6</f>
        <v>0</v>
      </c>
      <c r="J40" s="84" t="s">
        <v>89</v>
      </c>
      <c r="K40" s="93" t="s">
        <v>90</v>
      </c>
      <c r="L40" s="85" t="n">
        <v>1</v>
      </c>
      <c r="M40" s="82" t="n">
        <f aca="false">E40*L40</f>
        <v>1</v>
      </c>
      <c r="N40" s="116" t="n">
        <v>1.35205992509363</v>
      </c>
      <c r="O40" s="87" t="n">
        <f aca="false">L40*N40*1.14597+G40+I40</f>
        <v>1.54942011235955</v>
      </c>
      <c r="P40" s="88" t="n">
        <f aca="false">E40*O40</f>
        <v>1.54942011235955</v>
      </c>
    </row>
    <row r="41" s="89" customFormat="true" ht="20.25" hidden="false" customHeight="true" outlineLevel="0" collapsed="false">
      <c r="A41" s="77" t="n">
        <v>11</v>
      </c>
      <c r="B41" s="78" t="s">
        <v>75</v>
      </c>
      <c r="C41" s="84" t="s">
        <v>108</v>
      </c>
      <c r="D41" s="80" t="s">
        <v>90</v>
      </c>
      <c r="E41" s="149" t="n">
        <f aca="false">ծավալներ!F34</f>
        <v>1</v>
      </c>
      <c r="F41" s="82" t="n">
        <v>0</v>
      </c>
      <c r="G41" s="93" t="n">
        <f aca="false">F41*$F$5</f>
        <v>0</v>
      </c>
      <c r="H41" s="82" t="n">
        <v>0</v>
      </c>
      <c r="I41" s="107" t="n">
        <f aca="false">H41*$F$6</f>
        <v>0</v>
      </c>
      <c r="J41" s="84" t="s">
        <v>108</v>
      </c>
      <c r="K41" s="93" t="s">
        <v>90</v>
      </c>
      <c r="L41" s="85" t="n">
        <v>1</v>
      </c>
      <c r="M41" s="82" t="n">
        <f aca="false">E41*L41</f>
        <v>1</v>
      </c>
      <c r="N41" s="151" t="n">
        <v>1.1</v>
      </c>
      <c r="O41" s="87" t="n">
        <f aca="false">L41*N41*1.14597+G41+I41</f>
        <v>1.260567</v>
      </c>
      <c r="P41" s="88" t="n">
        <f aca="false">E41*O41</f>
        <v>1.260567</v>
      </c>
    </row>
    <row r="42" s="113" customFormat="true" ht="24.75" hidden="false" customHeight="true" outlineLevel="0" collapsed="false">
      <c r="A42" s="77" t="n">
        <v>12</v>
      </c>
      <c r="B42" s="147" t="s">
        <v>109</v>
      </c>
      <c r="C42" s="148" t="s">
        <v>110</v>
      </c>
      <c r="D42" s="80" t="s">
        <v>77</v>
      </c>
      <c r="E42" s="149" t="n">
        <f aca="false">ծավալներ!F35</f>
        <v>55</v>
      </c>
      <c r="F42" s="82" t="n">
        <v>0.25</v>
      </c>
      <c r="G42" s="93" t="n">
        <f aca="false">F42*$F$5</f>
        <v>0.4532625</v>
      </c>
      <c r="H42" s="82" t="n">
        <v>0.16</v>
      </c>
      <c r="I42" s="107" t="n">
        <f aca="false">H42*$F$6</f>
        <v>0.3809728</v>
      </c>
      <c r="J42" s="108" t="s">
        <v>111</v>
      </c>
      <c r="K42" s="93" t="s">
        <v>79</v>
      </c>
      <c r="L42" s="85" t="n">
        <v>1</v>
      </c>
      <c r="M42" s="109" t="n">
        <f aca="false">E42*L42</f>
        <v>55</v>
      </c>
      <c r="N42" s="116" t="n">
        <v>1.48177777777778</v>
      </c>
      <c r="O42" s="150" t="n">
        <f aca="false">L42*N42*1.14597+G42+I42</f>
        <v>2.53230818</v>
      </c>
      <c r="P42" s="112" t="n">
        <f aca="false">E42*O42</f>
        <v>139.2769499</v>
      </c>
      <c r="Q42" s="123"/>
      <c r="R42" s="123"/>
      <c r="S42" s="123"/>
    </row>
    <row r="43" s="89" customFormat="true" ht="20.25" hidden="false" customHeight="true" outlineLevel="0" collapsed="false">
      <c r="A43" s="77" t="n">
        <v>13</v>
      </c>
      <c r="B43" s="78" t="s">
        <v>75</v>
      </c>
      <c r="C43" s="145" t="s">
        <v>112</v>
      </c>
      <c r="D43" s="80" t="s">
        <v>90</v>
      </c>
      <c r="E43" s="149" t="n">
        <f aca="false">ծավալներ!F36</f>
        <v>1</v>
      </c>
      <c r="F43" s="82" t="n">
        <v>0</v>
      </c>
      <c r="G43" s="93" t="n">
        <f aca="false">F43*$F$5</f>
        <v>0</v>
      </c>
      <c r="H43" s="82" t="n">
        <v>0</v>
      </c>
      <c r="I43" s="107" t="n">
        <f aca="false">H43*$F$6</f>
        <v>0</v>
      </c>
      <c r="J43" s="84" t="s">
        <v>112</v>
      </c>
      <c r="K43" s="93" t="s">
        <v>90</v>
      </c>
      <c r="L43" s="85" t="n">
        <v>1</v>
      </c>
      <c r="M43" s="82" t="n">
        <f aca="false">E43*L43</f>
        <v>1</v>
      </c>
      <c r="N43" s="116" t="n">
        <v>0.591666666666667</v>
      </c>
      <c r="O43" s="87" t="n">
        <f aca="false">L43*N43*1.14597+G43+I43</f>
        <v>0.67803225</v>
      </c>
      <c r="P43" s="88" t="n">
        <f aca="false">E43*O43</f>
        <v>0.67803225</v>
      </c>
    </row>
    <row r="44" s="89" customFormat="true" ht="13.5" hidden="false" customHeight="true" outlineLevel="0" collapsed="false">
      <c r="A44" s="77" t="n">
        <v>14</v>
      </c>
      <c r="B44" s="78" t="s">
        <v>91</v>
      </c>
      <c r="C44" s="152" t="s">
        <v>92</v>
      </c>
      <c r="D44" s="125" t="s">
        <v>93</v>
      </c>
      <c r="E44" s="142" t="n">
        <f aca="false">ծավալներ!D38/100</f>
        <v>0.1234962</v>
      </c>
      <c r="F44" s="82" t="n">
        <v>38.4</v>
      </c>
      <c r="G44" s="93" t="n">
        <f aca="false">F44*$F$5</f>
        <v>69.62112</v>
      </c>
      <c r="H44" s="82" t="n">
        <v>0.03</v>
      </c>
      <c r="I44" s="93" t="n">
        <f aca="false">H44*$F$6</f>
        <v>0.0714324</v>
      </c>
      <c r="J44" s="94" t="s">
        <v>94</v>
      </c>
      <c r="K44" s="95" t="s">
        <v>74</v>
      </c>
      <c r="L44" s="96" t="n">
        <v>24.4</v>
      </c>
      <c r="M44" s="96" t="n">
        <f aca="false">E44*L44</f>
        <v>3.01330728</v>
      </c>
      <c r="N44" s="126" t="n">
        <v>0.833333333333333</v>
      </c>
      <c r="O44" s="87" t="n">
        <f aca="false">((L44*N44)+(L45*N45))*1.14597+G44+I44</f>
        <v>95.3661003</v>
      </c>
      <c r="P44" s="88" t="n">
        <f aca="false">E44*O44</f>
        <v>11.7773509958689</v>
      </c>
    </row>
    <row r="45" s="89" customFormat="true" ht="13.5" hidden="false" customHeight="true" outlineLevel="0" collapsed="false">
      <c r="A45" s="77"/>
      <c r="B45" s="78"/>
      <c r="C45" s="152"/>
      <c r="D45" s="125"/>
      <c r="E45" s="142"/>
      <c r="F45" s="82"/>
      <c r="G45" s="93"/>
      <c r="H45" s="82"/>
      <c r="I45" s="93"/>
      <c r="J45" s="100" t="s">
        <v>95</v>
      </c>
      <c r="K45" s="101" t="s">
        <v>74</v>
      </c>
      <c r="L45" s="102" t="n">
        <v>2.7</v>
      </c>
      <c r="M45" s="103" t="n">
        <f aca="false">E44*L45</f>
        <v>0.33343974</v>
      </c>
      <c r="N45" s="127" t="n">
        <v>0.766666666666667</v>
      </c>
      <c r="O45" s="128"/>
      <c r="P45" s="88"/>
    </row>
    <row r="46" s="89" customFormat="true" ht="13.5" hidden="false" customHeight="true" outlineLevel="0" collapsed="false">
      <c r="A46" s="77" t="n">
        <v>15</v>
      </c>
      <c r="B46" s="78" t="s">
        <v>91</v>
      </c>
      <c r="C46" s="152" t="s">
        <v>96</v>
      </c>
      <c r="D46" s="125" t="s">
        <v>93</v>
      </c>
      <c r="E46" s="142" t="e">
        <f aca="false">ծավալներ!D39/100</f>
        <v>#VALUE!</v>
      </c>
      <c r="F46" s="82" t="n">
        <v>38.4</v>
      </c>
      <c r="G46" s="93" t="n">
        <f aca="false">F46*$F$5</f>
        <v>69.62112</v>
      </c>
      <c r="H46" s="82" t="n">
        <v>0.03</v>
      </c>
      <c r="I46" s="93" t="n">
        <f aca="false">H46*$F$6</f>
        <v>0.0714324</v>
      </c>
      <c r="J46" s="94" t="s">
        <v>94</v>
      </c>
      <c r="K46" s="95" t="s">
        <v>74</v>
      </c>
      <c r="L46" s="129" t="n">
        <v>24.4</v>
      </c>
      <c r="M46" s="96" t="e">
        <f aca="false">E46*L46</f>
        <v>#VALUE!</v>
      </c>
      <c r="N46" s="126" t="n">
        <v>0.833333333333333</v>
      </c>
      <c r="O46" s="98" t="n">
        <f aca="false">((L46*N46)+(L47*N47))*1.14597+G46+I46</f>
        <v>95.3661003</v>
      </c>
      <c r="P46" s="88" t="e">
        <f aca="false">E46*O46</f>
        <v>#VALUE!</v>
      </c>
    </row>
    <row r="47" s="89" customFormat="true" ht="13.5" hidden="false" customHeight="true" outlineLevel="0" collapsed="false">
      <c r="A47" s="77"/>
      <c r="B47" s="78"/>
      <c r="C47" s="152"/>
      <c r="D47" s="125"/>
      <c r="E47" s="142"/>
      <c r="F47" s="82"/>
      <c r="G47" s="93"/>
      <c r="H47" s="82"/>
      <c r="I47" s="93"/>
      <c r="J47" s="100" t="s">
        <v>95</v>
      </c>
      <c r="K47" s="101" t="s">
        <v>74</v>
      </c>
      <c r="L47" s="103" t="n">
        <v>2.7</v>
      </c>
      <c r="M47" s="103" t="e">
        <f aca="false">E46*L47</f>
        <v>#VALUE!</v>
      </c>
      <c r="N47" s="127" t="n">
        <v>0.766666666666667</v>
      </c>
      <c r="O47" s="98"/>
      <c r="P47" s="88"/>
    </row>
    <row r="48" s="113" customFormat="true" ht="26.25" hidden="false" customHeight="true" outlineLevel="0" collapsed="false">
      <c r="A48" s="77" t="n">
        <v>16</v>
      </c>
      <c r="B48" s="78" t="s">
        <v>97</v>
      </c>
      <c r="C48" s="152" t="s">
        <v>98</v>
      </c>
      <c r="D48" s="125" t="s">
        <v>79</v>
      </c>
      <c r="E48" s="146" t="n">
        <f aca="false">ծավալներ!D41</f>
        <v>65.5</v>
      </c>
      <c r="F48" s="82" t="n">
        <v>0.0108</v>
      </c>
      <c r="G48" s="107" t="n">
        <f aca="false">F48*$F$5</f>
        <v>0.01958094</v>
      </c>
      <c r="H48" s="82" t="n">
        <v>0.083</v>
      </c>
      <c r="I48" s="107" t="n">
        <f aca="false">H48*$F$6</f>
        <v>0.19762964</v>
      </c>
      <c r="J48" s="108"/>
      <c r="K48" s="93"/>
      <c r="L48" s="82"/>
      <c r="M48" s="109"/>
      <c r="N48" s="130"/>
      <c r="O48" s="153" t="n">
        <f aca="false">L48*N48*1.14597+G48+I48</f>
        <v>0.21721058</v>
      </c>
      <c r="P48" s="112" t="n">
        <f aca="false">E48*O48</f>
        <v>14.22729299</v>
      </c>
    </row>
    <row r="49" s="163" customFormat="true" ht="12.75" hidden="false" customHeight="true" outlineLevel="0" collapsed="false">
      <c r="A49" s="125" t="n">
        <v>17</v>
      </c>
      <c r="B49" s="154" t="s">
        <v>113</v>
      </c>
      <c r="C49" s="155" t="s">
        <v>114</v>
      </c>
      <c r="D49" s="125" t="s">
        <v>90</v>
      </c>
      <c r="E49" s="156" t="n">
        <v>1</v>
      </c>
      <c r="F49" s="109" t="n">
        <v>2.01</v>
      </c>
      <c r="G49" s="107" t="n">
        <f aca="false">F49*$F$5</f>
        <v>3.6442305</v>
      </c>
      <c r="H49" s="157" t="n">
        <v>4.15</v>
      </c>
      <c r="I49" s="107" t="n">
        <f aca="false">H49*$F$6</f>
        <v>9.881482</v>
      </c>
      <c r="J49" s="158" t="s">
        <v>115</v>
      </c>
      <c r="K49" s="159" t="s">
        <v>74</v>
      </c>
      <c r="L49" s="160" t="n">
        <v>0.1</v>
      </c>
      <c r="M49" s="161" t="n">
        <f aca="false">E49*L49</f>
        <v>0.1</v>
      </c>
      <c r="N49" s="162" t="n">
        <v>25</v>
      </c>
      <c r="O49" s="153" t="n">
        <f aca="false">((L49*N49)+(L50*N50))*1.14597+G49+I49</f>
        <v>16.4823151</v>
      </c>
      <c r="P49" s="112" t="n">
        <f aca="false">E49*O49</f>
        <v>16.4823151</v>
      </c>
    </row>
    <row r="50" s="163" customFormat="true" ht="12.75" hidden="false" customHeight="true" outlineLevel="0" collapsed="false">
      <c r="A50" s="125"/>
      <c r="B50" s="154"/>
      <c r="C50" s="164"/>
      <c r="D50" s="125"/>
      <c r="E50" s="156"/>
      <c r="F50" s="109"/>
      <c r="G50" s="107"/>
      <c r="H50" s="157"/>
      <c r="I50" s="107"/>
      <c r="J50" s="165" t="s">
        <v>116</v>
      </c>
      <c r="K50" s="166" t="s">
        <v>74</v>
      </c>
      <c r="L50" s="167" t="n">
        <v>0.2</v>
      </c>
      <c r="M50" s="167" t="n">
        <f aca="false">E49*L50</f>
        <v>0.2</v>
      </c>
      <c r="N50" s="168" t="n">
        <v>0.4</v>
      </c>
      <c r="O50" s="153"/>
      <c r="P50" s="112"/>
    </row>
    <row r="51" s="140" customFormat="true" ht="24" hidden="false" customHeight="true" outlineLevel="0" collapsed="false">
      <c r="A51" s="54"/>
      <c r="B51" s="169"/>
      <c r="C51" s="170" t="s">
        <v>103</v>
      </c>
      <c r="D51" s="171"/>
      <c r="E51" s="172"/>
      <c r="F51" s="172"/>
      <c r="G51" s="172"/>
      <c r="H51" s="171"/>
      <c r="I51" s="171"/>
      <c r="K51" s="54"/>
      <c r="L51" s="173"/>
      <c r="M51" s="172"/>
      <c r="N51" s="174"/>
      <c r="O51" s="174"/>
      <c r="P51" s="175" t="e">
        <f aca="false">SUM(P30:P50)</f>
        <v>#VALUE!</v>
      </c>
    </row>
    <row r="52" s="51" customFormat="true" ht="24" hidden="false" customHeight="true" outlineLevel="0" collapsed="false">
      <c r="A52" s="70"/>
      <c r="B52" s="71"/>
      <c r="C52" s="176" t="s">
        <v>117</v>
      </c>
      <c r="D52" s="70"/>
      <c r="E52" s="70"/>
      <c r="F52" s="72"/>
      <c r="G52" s="74"/>
      <c r="H52" s="72"/>
      <c r="I52" s="74"/>
      <c r="J52" s="72"/>
      <c r="K52" s="72"/>
      <c r="L52" s="75"/>
      <c r="M52" s="72"/>
      <c r="N52" s="75"/>
      <c r="O52" s="76"/>
      <c r="P52" s="72"/>
    </row>
    <row r="53" s="89" customFormat="true" ht="24" hidden="false" customHeight="true" outlineLevel="0" collapsed="false">
      <c r="A53" s="77" t="n">
        <v>1</v>
      </c>
      <c r="B53" s="78" t="s">
        <v>63</v>
      </c>
      <c r="C53" s="79" t="s">
        <v>64</v>
      </c>
      <c r="D53" s="80" t="s">
        <v>65</v>
      </c>
      <c r="E53" s="177" t="n">
        <f aca="false">ծավալներ!F43</f>
        <v>3.676</v>
      </c>
      <c r="F53" s="82" t="n">
        <v>1.94</v>
      </c>
      <c r="G53" s="83" t="n">
        <f aca="false">F53*$F$5</f>
        <v>3.517317</v>
      </c>
      <c r="H53" s="82" t="n">
        <v>0</v>
      </c>
      <c r="I53" s="83" t="n">
        <f aca="false">H53*$F$6</f>
        <v>0</v>
      </c>
      <c r="J53" s="84"/>
      <c r="K53" s="77"/>
      <c r="L53" s="85"/>
      <c r="M53" s="82"/>
      <c r="N53" s="86"/>
      <c r="O53" s="98" t="n">
        <f aca="false">L53*N53*1.14597+G53+I53</f>
        <v>3.517317</v>
      </c>
      <c r="P53" s="88" t="n">
        <f aca="false">E53*O53</f>
        <v>12.929657292</v>
      </c>
    </row>
    <row r="54" s="89" customFormat="true" ht="18" hidden="false" customHeight="true" outlineLevel="0" collapsed="false">
      <c r="A54" s="77" t="n">
        <v>2</v>
      </c>
      <c r="B54" s="90" t="s">
        <v>66</v>
      </c>
      <c r="C54" s="91" t="s">
        <v>67</v>
      </c>
      <c r="D54" s="92" t="s">
        <v>65</v>
      </c>
      <c r="E54" s="177" t="n">
        <f aca="false">E53</f>
        <v>3.676</v>
      </c>
      <c r="F54" s="82" t="n">
        <v>2.78</v>
      </c>
      <c r="G54" s="93" t="n">
        <f aca="false">F54*$F$5</f>
        <v>5.040279</v>
      </c>
      <c r="H54" s="82" t="n">
        <v>0.34</v>
      </c>
      <c r="I54" s="93" t="n">
        <f aca="false">H54*$F$6</f>
        <v>0.8095672</v>
      </c>
      <c r="J54" s="94" t="s">
        <v>68</v>
      </c>
      <c r="K54" s="95" t="s">
        <v>65</v>
      </c>
      <c r="L54" s="96" t="n">
        <v>0.4</v>
      </c>
      <c r="M54" s="96" t="n">
        <f aca="false">E54*L54</f>
        <v>1.4704</v>
      </c>
      <c r="N54" s="97" t="n">
        <v>22.4166666666667</v>
      </c>
      <c r="O54" s="98" t="n">
        <f aca="false">((L54*N54)+(L55*N55))*1.14597+G54+I54</f>
        <v>19.6664245</v>
      </c>
      <c r="P54" s="88" t="n">
        <f aca="false">E54*O54</f>
        <v>72.293776462</v>
      </c>
    </row>
    <row r="55" s="89" customFormat="true" ht="18" hidden="false" customHeight="true" outlineLevel="0" collapsed="false">
      <c r="A55" s="77"/>
      <c r="B55" s="90"/>
      <c r="C55" s="91"/>
      <c r="D55" s="99"/>
      <c r="E55" s="177"/>
      <c r="F55" s="82"/>
      <c r="G55" s="93"/>
      <c r="H55" s="82"/>
      <c r="I55" s="93"/>
      <c r="J55" s="100" t="s">
        <v>69</v>
      </c>
      <c r="K55" s="101" t="s">
        <v>65</v>
      </c>
      <c r="L55" s="102" t="n">
        <v>1.03</v>
      </c>
      <c r="M55" s="103" t="n">
        <f aca="false">E54*L55</f>
        <v>3.78628</v>
      </c>
      <c r="N55" s="104" t="n">
        <v>3</v>
      </c>
      <c r="O55" s="98"/>
      <c r="P55" s="88"/>
    </row>
    <row r="56" s="113" customFormat="true" ht="22.5" hidden="false" customHeight="true" outlineLevel="0" collapsed="false">
      <c r="A56" s="77" t="n">
        <v>3</v>
      </c>
      <c r="B56" s="78" t="s">
        <v>70</v>
      </c>
      <c r="C56" s="178" t="s">
        <v>71</v>
      </c>
      <c r="D56" s="80" t="s">
        <v>72</v>
      </c>
      <c r="E56" s="179" t="e">
        <f aca="false">ծավալներ!H47/1000</f>
        <v>#VALUE!</v>
      </c>
      <c r="F56" s="82" t="n">
        <v>14.8</v>
      </c>
      <c r="G56" s="107" t="n">
        <f aca="false">F56*$F$5</f>
        <v>26.83314</v>
      </c>
      <c r="H56" s="82" t="n">
        <v>4.98</v>
      </c>
      <c r="I56" s="107" t="n">
        <f aca="false">H56*$F$6</f>
        <v>11.8577784</v>
      </c>
      <c r="J56" s="108" t="s">
        <v>73</v>
      </c>
      <c r="K56" s="93" t="s">
        <v>74</v>
      </c>
      <c r="L56" s="85" t="n">
        <v>4</v>
      </c>
      <c r="M56" s="109" t="e">
        <f aca="false">E56*L56</f>
        <v>#VALUE!</v>
      </c>
      <c r="N56" s="110" t="n">
        <v>0.951666666666667</v>
      </c>
      <c r="O56" s="111" t="n">
        <f aca="false">L56*N56*1.14597+G56+I56</f>
        <v>43.0532442</v>
      </c>
      <c r="P56" s="112" t="e">
        <f aca="false">E56*O56</f>
        <v>#VALUE!</v>
      </c>
    </row>
    <row r="57" s="89" customFormat="true" ht="22.5" hidden="false" customHeight="true" outlineLevel="0" collapsed="false">
      <c r="A57" s="77" t="n">
        <v>4</v>
      </c>
      <c r="B57" s="78" t="s">
        <v>75</v>
      </c>
      <c r="C57" s="180" t="s">
        <v>76</v>
      </c>
      <c r="D57" s="80" t="s">
        <v>77</v>
      </c>
      <c r="E57" s="181" t="e">
        <f aca="false">ծավալներ!F47</f>
        <v>#VALUE!</v>
      </c>
      <c r="F57" s="82" t="n">
        <v>0</v>
      </c>
      <c r="G57" s="93" t="n">
        <f aca="false">F57*$F$5</f>
        <v>0</v>
      </c>
      <c r="H57" s="82" t="n">
        <v>0</v>
      </c>
      <c r="I57" s="93" t="n">
        <f aca="false">H57*$F$6</f>
        <v>0</v>
      </c>
      <c r="J57" s="108" t="s">
        <v>78</v>
      </c>
      <c r="K57" s="93" t="s">
        <v>79</v>
      </c>
      <c r="L57" s="85" t="n">
        <v>1</v>
      </c>
      <c r="M57" s="82" t="e">
        <f aca="false">E57*L57</f>
        <v>#VALUE!</v>
      </c>
      <c r="N57" s="116" t="n">
        <v>1.63244444444444</v>
      </c>
      <c r="O57" s="87" t="n">
        <f aca="false">L57*N57*1.14597+G57+I57</f>
        <v>1.87073236</v>
      </c>
      <c r="P57" s="88" t="e">
        <f aca="false">E57*O57</f>
        <v>#VALUE!</v>
      </c>
    </row>
    <row r="58" s="113" customFormat="true" ht="22.5" hidden="false" customHeight="true" outlineLevel="0" collapsed="false">
      <c r="A58" s="77" t="n">
        <v>5</v>
      </c>
      <c r="B58" s="78" t="s">
        <v>70</v>
      </c>
      <c r="C58" s="178" t="s">
        <v>118</v>
      </c>
      <c r="D58" s="80" t="s">
        <v>72</v>
      </c>
      <c r="E58" s="179" t="e">
        <f aca="false">ծավալներ!H48/1000</f>
        <v>#VALUE!</v>
      </c>
      <c r="F58" s="82" t="n">
        <v>14.8</v>
      </c>
      <c r="G58" s="107" t="n">
        <f aca="false">F58*$F$5</f>
        <v>26.83314</v>
      </c>
      <c r="H58" s="82" t="n">
        <v>4.98</v>
      </c>
      <c r="I58" s="107" t="n">
        <f aca="false">H58*$F$6</f>
        <v>11.8577784</v>
      </c>
      <c r="J58" s="108" t="s">
        <v>73</v>
      </c>
      <c r="K58" s="93" t="s">
        <v>74</v>
      </c>
      <c r="L58" s="85" t="n">
        <v>4</v>
      </c>
      <c r="M58" s="109" t="e">
        <f aca="false">E58*L58</f>
        <v>#VALUE!</v>
      </c>
      <c r="N58" s="110" t="n">
        <v>0.951666666666667</v>
      </c>
      <c r="O58" s="111" t="n">
        <f aca="false">L58*N58*1.14597+G58+I58</f>
        <v>43.0532442</v>
      </c>
      <c r="P58" s="112" t="e">
        <f aca="false">E58*O58</f>
        <v>#VALUE!</v>
      </c>
    </row>
    <row r="59" s="89" customFormat="true" ht="22.5" hidden="false" customHeight="true" outlineLevel="0" collapsed="false">
      <c r="A59" s="77" t="n">
        <v>6</v>
      </c>
      <c r="B59" s="78" t="s">
        <v>75</v>
      </c>
      <c r="C59" s="180" t="s">
        <v>76</v>
      </c>
      <c r="D59" s="80" t="s">
        <v>77</v>
      </c>
      <c r="E59" s="181" t="e">
        <f aca="false">ծավալներ!F48</f>
        <v>#VALUE!</v>
      </c>
      <c r="F59" s="82" t="n">
        <v>0</v>
      </c>
      <c r="G59" s="93" t="n">
        <f aca="false">F59*$F$5</f>
        <v>0</v>
      </c>
      <c r="H59" s="82" t="n">
        <v>0</v>
      </c>
      <c r="I59" s="93" t="n">
        <f aca="false">H59*$F$6</f>
        <v>0</v>
      </c>
      <c r="J59" s="108" t="s">
        <v>78</v>
      </c>
      <c r="K59" s="93" t="s">
        <v>79</v>
      </c>
      <c r="L59" s="85" t="n">
        <v>1</v>
      </c>
      <c r="M59" s="82" t="e">
        <f aca="false">E59*L59</f>
        <v>#VALUE!</v>
      </c>
      <c r="N59" s="116" t="n">
        <v>1.63244444444444</v>
      </c>
      <c r="O59" s="87" t="n">
        <f aca="false">L59*N59*1.14597+G59+I59</f>
        <v>1.87073236</v>
      </c>
      <c r="P59" s="88" t="e">
        <f aca="false">E59*O59</f>
        <v>#VALUE!</v>
      </c>
    </row>
    <row r="60" s="113" customFormat="true" ht="22.5" hidden="false" customHeight="true" outlineLevel="0" collapsed="false">
      <c r="A60" s="77" t="n">
        <v>7</v>
      </c>
      <c r="B60" s="78" t="s">
        <v>70</v>
      </c>
      <c r="C60" s="178" t="s">
        <v>105</v>
      </c>
      <c r="D60" s="80" t="s">
        <v>72</v>
      </c>
      <c r="E60" s="179" t="e">
        <f aca="false">ծավալներ!H49/1000</f>
        <v>#VALUE!</v>
      </c>
      <c r="F60" s="82" t="n">
        <v>14.8</v>
      </c>
      <c r="G60" s="107" t="n">
        <f aca="false">F60*$F$5</f>
        <v>26.83314</v>
      </c>
      <c r="H60" s="82" t="n">
        <v>4.98</v>
      </c>
      <c r="I60" s="107" t="n">
        <f aca="false">H60*$F$6</f>
        <v>11.8577784</v>
      </c>
      <c r="J60" s="108" t="s">
        <v>73</v>
      </c>
      <c r="K60" s="93" t="s">
        <v>74</v>
      </c>
      <c r="L60" s="85" t="n">
        <v>4</v>
      </c>
      <c r="M60" s="109" t="e">
        <f aca="false">E60*L60</f>
        <v>#VALUE!</v>
      </c>
      <c r="N60" s="110" t="n">
        <v>0.951666666666667</v>
      </c>
      <c r="O60" s="111" t="n">
        <f aca="false">L60*N60*1.14597+G60+I60</f>
        <v>43.0532442</v>
      </c>
      <c r="P60" s="112" t="e">
        <f aca="false">E60*O60</f>
        <v>#VALUE!</v>
      </c>
    </row>
    <row r="61" s="89" customFormat="true" ht="22.5" hidden="false" customHeight="true" outlineLevel="0" collapsed="false">
      <c r="A61" s="77" t="n">
        <v>8</v>
      </c>
      <c r="B61" s="78" t="s">
        <v>75</v>
      </c>
      <c r="C61" s="84" t="s">
        <v>106</v>
      </c>
      <c r="D61" s="80" t="s">
        <v>77</v>
      </c>
      <c r="E61" s="181" t="e">
        <f aca="false">ծավալներ!F49</f>
        <v>#VALUE!</v>
      </c>
      <c r="F61" s="82" t="n">
        <v>0</v>
      </c>
      <c r="G61" s="93" t="n">
        <f aca="false">F61*$F$5</f>
        <v>0</v>
      </c>
      <c r="H61" s="82" t="n">
        <v>0</v>
      </c>
      <c r="I61" s="93" t="n">
        <f aca="false">H61*$F$6</f>
        <v>0</v>
      </c>
      <c r="J61" s="108" t="s">
        <v>107</v>
      </c>
      <c r="K61" s="93" t="s">
        <v>79</v>
      </c>
      <c r="L61" s="85" t="n">
        <v>1</v>
      </c>
      <c r="M61" s="82" t="e">
        <f aca="false">E61*L61</f>
        <v>#VALUE!</v>
      </c>
      <c r="N61" s="116" t="n">
        <v>1.21366666666667</v>
      </c>
      <c r="O61" s="87" t="n">
        <f aca="false">L61*N61*1.14597+G61+I61</f>
        <v>1.39082559</v>
      </c>
      <c r="P61" s="88" t="e">
        <f aca="false">E61*O61</f>
        <v>#VALUE!</v>
      </c>
    </row>
    <row r="62" s="89" customFormat="true" ht="22.5" hidden="false" customHeight="true" outlineLevel="0" collapsed="false">
      <c r="A62" s="77" t="n">
        <v>9</v>
      </c>
      <c r="B62" s="78" t="s">
        <v>75</v>
      </c>
      <c r="C62" s="84" t="s">
        <v>81</v>
      </c>
      <c r="D62" s="80" t="s">
        <v>82</v>
      </c>
      <c r="E62" s="179" t="n">
        <f aca="false">ծավալներ!H50/1000</f>
        <v>0.021175</v>
      </c>
      <c r="F62" s="82" t="n">
        <v>0</v>
      </c>
      <c r="G62" s="93" t="n">
        <f aca="false">F62*$F$5</f>
        <v>0</v>
      </c>
      <c r="H62" s="82" t="n">
        <v>0</v>
      </c>
      <c r="I62" s="93" t="n">
        <f aca="false">H62*$F$6</f>
        <v>0</v>
      </c>
      <c r="J62" s="108" t="s">
        <v>83</v>
      </c>
      <c r="K62" s="93" t="s">
        <v>82</v>
      </c>
      <c r="L62" s="82" t="n">
        <v>1</v>
      </c>
      <c r="M62" s="82" t="n">
        <f aca="false">E62*L62</f>
        <v>0.021175</v>
      </c>
      <c r="N62" s="117" t="n">
        <v>291.111111111111</v>
      </c>
      <c r="O62" s="98" t="n">
        <f aca="false">L62*N62*1.14597+G62+I62</f>
        <v>333.6046</v>
      </c>
      <c r="P62" s="88" t="n">
        <f aca="false">E62*O62</f>
        <v>7.064077405</v>
      </c>
    </row>
    <row r="63" s="89" customFormat="true" ht="22.5" hidden="false" customHeight="true" outlineLevel="0" collapsed="false">
      <c r="A63" s="77" t="n">
        <v>10</v>
      </c>
      <c r="B63" s="78" t="s">
        <v>75</v>
      </c>
      <c r="C63" s="84" t="s">
        <v>84</v>
      </c>
      <c r="D63" s="80" t="s">
        <v>82</v>
      </c>
      <c r="E63" s="179" t="e">
        <f aca="false">ծավալներ!H51/1000</f>
        <v>#VALUE!</v>
      </c>
      <c r="F63" s="82" t="n">
        <v>0</v>
      </c>
      <c r="G63" s="93" t="n">
        <f aca="false">F63*$F$5</f>
        <v>0</v>
      </c>
      <c r="H63" s="82" t="n">
        <v>0</v>
      </c>
      <c r="I63" s="93" t="n">
        <f aca="false">H63*$F$6</f>
        <v>0</v>
      </c>
      <c r="J63" s="108" t="s">
        <v>85</v>
      </c>
      <c r="K63" s="93" t="s">
        <v>82</v>
      </c>
      <c r="L63" s="82" t="n">
        <v>1</v>
      </c>
      <c r="M63" s="82" t="e">
        <f aca="false">E63*L63</f>
        <v>#VALUE!</v>
      </c>
      <c r="N63" s="130" t="n">
        <v>362</v>
      </c>
      <c r="O63" s="98" t="n">
        <f aca="false">L63*N63*1.14597+G63+I63</f>
        <v>414.84114</v>
      </c>
      <c r="P63" s="88" t="e">
        <f aca="false">E63*O63</f>
        <v>#VALUE!</v>
      </c>
      <c r="Q63" s="119"/>
      <c r="R63" s="119"/>
      <c r="S63" s="119"/>
    </row>
    <row r="64" s="113" customFormat="true" ht="22.5" hidden="false" customHeight="true" outlineLevel="0" collapsed="false">
      <c r="A64" s="77" t="n">
        <v>11</v>
      </c>
      <c r="B64" s="147" t="s">
        <v>86</v>
      </c>
      <c r="C64" s="182" t="s">
        <v>87</v>
      </c>
      <c r="D64" s="80" t="s">
        <v>77</v>
      </c>
      <c r="E64" s="183" t="n">
        <f aca="false">ծավալներ!F53</f>
        <v>98</v>
      </c>
      <c r="F64" s="82" t="n">
        <v>0.27</v>
      </c>
      <c r="G64" s="93" t="n">
        <f aca="false">F64*$F$5</f>
        <v>0.4895235</v>
      </c>
      <c r="H64" s="82" t="n">
        <v>0.17</v>
      </c>
      <c r="I64" s="107" t="n">
        <f aca="false">H64*$F$6</f>
        <v>0.4047836</v>
      </c>
      <c r="J64" s="108" t="s">
        <v>88</v>
      </c>
      <c r="K64" s="93" t="s">
        <v>79</v>
      </c>
      <c r="L64" s="85" t="n">
        <v>1</v>
      </c>
      <c r="M64" s="109" t="n">
        <f aca="false">E64*L64</f>
        <v>98</v>
      </c>
      <c r="N64" s="116" t="n">
        <v>1.99955555555556</v>
      </c>
      <c r="O64" s="150" t="n">
        <f aca="false">L64*N64*1.14597+G64+I64</f>
        <v>3.18573778</v>
      </c>
      <c r="P64" s="112" t="n">
        <f aca="false">E64*O64</f>
        <v>312.20230244</v>
      </c>
      <c r="Q64" s="123"/>
      <c r="R64" s="123"/>
      <c r="S64" s="123"/>
    </row>
    <row r="65" s="89" customFormat="true" ht="22.5" hidden="false" customHeight="true" outlineLevel="0" collapsed="false">
      <c r="A65" s="77" t="n">
        <v>12</v>
      </c>
      <c r="B65" s="78" t="s">
        <v>75</v>
      </c>
      <c r="C65" s="180" t="s">
        <v>89</v>
      </c>
      <c r="D65" s="80" t="s">
        <v>90</v>
      </c>
      <c r="E65" s="183" t="n">
        <f aca="false">ծավալներ!F54</f>
        <v>7</v>
      </c>
      <c r="F65" s="82" t="n">
        <v>0</v>
      </c>
      <c r="G65" s="93" t="n">
        <f aca="false">F65*$F$5</f>
        <v>0</v>
      </c>
      <c r="H65" s="82" t="n">
        <v>0</v>
      </c>
      <c r="I65" s="107" t="n">
        <f aca="false">H65*$F$6</f>
        <v>0</v>
      </c>
      <c r="J65" s="84" t="s">
        <v>89</v>
      </c>
      <c r="K65" s="93" t="s">
        <v>90</v>
      </c>
      <c r="L65" s="85" t="n">
        <v>1</v>
      </c>
      <c r="M65" s="82" t="n">
        <f aca="false">E65*L65</f>
        <v>7</v>
      </c>
      <c r="N65" s="116" t="n">
        <v>1.35205992509363</v>
      </c>
      <c r="O65" s="87" t="n">
        <f aca="false">L65*N65*1.14597+G65+I65</f>
        <v>1.54942011235955</v>
      </c>
      <c r="P65" s="88" t="n">
        <f aca="false">E65*O65</f>
        <v>10.8459407865169</v>
      </c>
    </row>
    <row r="66" s="89" customFormat="true" ht="22.5" hidden="false" customHeight="true" outlineLevel="0" collapsed="false">
      <c r="A66" s="77" t="n">
        <v>13</v>
      </c>
      <c r="B66" s="78" t="s">
        <v>75</v>
      </c>
      <c r="C66" s="180" t="s">
        <v>108</v>
      </c>
      <c r="D66" s="80" t="s">
        <v>90</v>
      </c>
      <c r="E66" s="183" t="n">
        <f aca="false">ծավալներ!F55</f>
        <v>3</v>
      </c>
      <c r="F66" s="82" t="n">
        <v>0</v>
      </c>
      <c r="G66" s="93" t="n">
        <f aca="false">F66*$F$5</f>
        <v>0</v>
      </c>
      <c r="H66" s="82" t="n">
        <v>0</v>
      </c>
      <c r="I66" s="107" t="n">
        <f aca="false">H66*$F$6</f>
        <v>0</v>
      </c>
      <c r="J66" s="84" t="s">
        <v>108</v>
      </c>
      <c r="K66" s="93" t="s">
        <v>90</v>
      </c>
      <c r="L66" s="85" t="n">
        <v>1</v>
      </c>
      <c r="M66" s="82" t="n">
        <f aca="false">E66*L66</f>
        <v>3</v>
      </c>
      <c r="N66" s="184" t="n">
        <v>1.1</v>
      </c>
      <c r="O66" s="87" t="n">
        <f aca="false">L66*N66*1.14597+G66+I66</f>
        <v>1.260567</v>
      </c>
      <c r="P66" s="88" t="n">
        <f aca="false">E66*O66</f>
        <v>3.781701</v>
      </c>
    </row>
    <row r="67" s="113" customFormat="true" ht="21.75" hidden="false" customHeight="true" outlineLevel="0" collapsed="false">
      <c r="A67" s="77" t="n">
        <v>14</v>
      </c>
      <c r="B67" s="147" t="s">
        <v>109</v>
      </c>
      <c r="C67" s="182" t="s">
        <v>110</v>
      </c>
      <c r="D67" s="80" t="s">
        <v>77</v>
      </c>
      <c r="E67" s="183" t="n">
        <f aca="false">ծավալներ!F56</f>
        <v>103</v>
      </c>
      <c r="F67" s="82" t="n">
        <v>0.25</v>
      </c>
      <c r="G67" s="93" t="n">
        <f aca="false">F67*$F$5</f>
        <v>0.4532625</v>
      </c>
      <c r="H67" s="82" t="n">
        <v>0.16</v>
      </c>
      <c r="I67" s="107" t="n">
        <f aca="false">H67*$F$6</f>
        <v>0.3809728</v>
      </c>
      <c r="J67" s="108" t="s">
        <v>111</v>
      </c>
      <c r="K67" s="93" t="s">
        <v>79</v>
      </c>
      <c r="L67" s="85" t="n">
        <v>1</v>
      </c>
      <c r="M67" s="109" t="n">
        <f aca="false">E67*L67</f>
        <v>103</v>
      </c>
      <c r="N67" s="116" t="n">
        <v>1.48177777777778</v>
      </c>
      <c r="O67" s="122" t="n">
        <f aca="false">L67*N67*1.14597+G67+I67</f>
        <v>2.53230818</v>
      </c>
      <c r="P67" s="112" t="n">
        <f aca="false">E67*O67</f>
        <v>260.82774254</v>
      </c>
      <c r="Q67" s="123"/>
      <c r="R67" s="123"/>
      <c r="S67" s="123"/>
    </row>
    <row r="68" s="89" customFormat="true" ht="21.75" hidden="false" customHeight="true" outlineLevel="0" collapsed="false">
      <c r="A68" s="77" t="n">
        <v>15</v>
      </c>
      <c r="B68" s="78" t="s">
        <v>75</v>
      </c>
      <c r="C68" s="84" t="s">
        <v>112</v>
      </c>
      <c r="D68" s="80" t="s">
        <v>90</v>
      </c>
      <c r="E68" s="183" t="n">
        <f aca="false">ծավալներ!F57</f>
        <v>2</v>
      </c>
      <c r="F68" s="82" t="n">
        <v>0</v>
      </c>
      <c r="G68" s="93" t="n">
        <f aca="false">F68*$F$5</f>
        <v>0</v>
      </c>
      <c r="H68" s="82" t="n">
        <v>0</v>
      </c>
      <c r="I68" s="107" t="n">
        <f aca="false">H68*$F$6</f>
        <v>0</v>
      </c>
      <c r="J68" s="84" t="s">
        <v>112</v>
      </c>
      <c r="K68" s="93" t="s">
        <v>90</v>
      </c>
      <c r="L68" s="85" t="n">
        <v>1</v>
      </c>
      <c r="M68" s="82" t="n">
        <f aca="false">E68*L68</f>
        <v>2</v>
      </c>
      <c r="N68" s="116" t="n">
        <v>0.591666666666667</v>
      </c>
      <c r="O68" s="87" t="n">
        <f aca="false">L68*N68*1.14597+G68+I68</f>
        <v>0.67803225</v>
      </c>
      <c r="P68" s="88" t="n">
        <f aca="false">E68*O68</f>
        <v>1.3560645</v>
      </c>
    </row>
    <row r="69" s="89" customFormat="true" ht="15" hidden="false" customHeight="true" outlineLevel="0" collapsed="false">
      <c r="A69" s="77" t="n">
        <v>16</v>
      </c>
      <c r="B69" s="78" t="s">
        <v>91</v>
      </c>
      <c r="C69" s="124" t="s">
        <v>92</v>
      </c>
      <c r="D69" s="125" t="s">
        <v>93</v>
      </c>
      <c r="E69" s="177" t="n">
        <f aca="false">ծավալներ!D59/100</f>
        <v>0.4182166</v>
      </c>
      <c r="F69" s="82" t="n">
        <v>38.4</v>
      </c>
      <c r="G69" s="93" t="n">
        <f aca="false">F69*$F$5</f>
        <v>69.62112</v>
      </c>
      <c r="H69" s="82" t="n">
        <v>0.03</v>
      </c>
      <c r="I69" s="93" t="n">
        <f aca="false">H69*$F$6</f>
        <v>0.0714324</v>
      </c>
      <c r="J69" s="94" t="s">
        <v>94</v>
      </c>
      <c r="K69" s="95" t="s">
        <v>74</v>
      </c>
      <c r="L69" s="96" t="n">
        <v>24.4</v>
      </c>
      <c r="M69" s="96" t="n">
        <f aca="false">E69*L69</f>
        <v>10.20448504</v>
      </c>
      <c r="N69" s="126" t="n">
        <v>0.833333333333333</v>
      </c>
      <c r="O69" s="87" t="n">
        <f aca="false">((L69*N69)+(L70*N70))*1.14597+G69+I69</f>
        <v>95.3661003</v>
      </c>
      <c r="P69" s="88" t="n">
        <f aca="false">E69*O69</f>
        <v>39.883686222725</v>
      </c>
    </row>
    <row r="70" s="89" customFormat="true" ht="15" hidden="false" customHeight="true" outlineLevel="0" collapsed="false">
      <c r="A70" s="77"/>
      <c r="B70" s="78"/>
      <c r="C70" s="124"/>
      <c r="D70" s="125"/>
      <c r="E70" s="177"/>
      <c r="F70" s="82"/>
      <c r="G70" s="93"/>
      <c r="H70" s="82"/>
      <c r="I70" s="93"/>
      <c r="J70" s="100" t="s">
        <v>95</v>
      </c>
      <c r="K70" s="101" t="s">
        <v>74</v>
      </c>
      <c r="L70" s="102" t="n">
        <v>2.7</v>
      </c>
      <c r="M70" s="103" t="n">
        <f aca="false">E69*L70</f>
        <v>1.12918482</v>
      </c>
      <c r="N70" s="127" t="n">
        <v>0.766666666666667</v>
      </c>
      <c r="O70" s="128"/>
      <c r="P70" s="88"/>
    </row>
    <row r="71" s="89" customFormat="true" ht="15" hidden="false" customHeight="true" outlineLevel="0" collapsed="false">
      <c r="A71" s="77" t="n">
        <v>17</v>
      </c>
      <c r="B71" s="78" t="s">
        <v>91</v>
      </c>
      <c r="C71" s="124" t="s">
        <v>96</v>
      </c>
      <c r="D71" s="125" t="s">
        <v>93</v>
      </c>
      <c r="E71" s="177" t="e">
        <f aca="false">ծավալներ!D60/100</f>
        <v>#VALUE!</v>
      </c>
      <c r="F71" s="82" t="n">
        <v>38.4</v>
      </c>
      <c r="G71" s="93" t="n">
        <f aca="false">F71*$F$5</f>
        <v>69.62112</v>
      </c>
      <c r="H71" s="82" t="n">
        <v>0.03</v>
      </c>
      <c r="I71" s="93" t="n">
        <f aca="false">H71*$F$6</f>
        <v>0.0714324</v>
      </c>
      <c r="J71" s="94" t="s">
        <v>94</v>
      </c>
      <c r="K71" s="95" t="s">
        <v>74</v>
      </c>
      <c r="L71" s="129" t="n">
        <v>24.4</v>
      </c>
      <c r="M71" s="96" t="e">
        <f aca="false">E71*L71</f>
        <v>#VALUE!</v>
      </c>
      <c r="N71" s="126" t="n">
        <v>0.833333333333333</v>
      </c>
      <c r="O71" s="98" t="n">
        <f aca="false">((L71*N71)+(L72*N72))*1.14597+G71+I71</f>
        <v>95.3661003</v>
      </c>
      <c r="P71" s="88" t="e">
        <f aca="false">E71*O71</f>
        <v>#VALUE!</v>
      </c>
    </row>
    <row r="72" s="89" customFormat="true" ht="15" hidden="false" customHeight="true" outlineLevel="0" collapsed="false">
      <c r="A72" s="77"/>
      <c r="B72" s="78"/>
      <c r="C72" s="124"/>
      <c r="D72" s="125"/>
      <c r="E72" s="177"/>
      <c r="F72" s="82"/>
      <c r="G72" s="93"/>
      <c r="H72" s="82"/>
      <c r="I72" s="93"/>
      <c r="J72" s="100" t="s">
        <v>95</v>
      </c>
      <c r="K72" s="101" t="s">
        <v>74</v>
      </c>
      <c r="L72" s="103" t="n">
        <v>2.7</v>
      </c>
      <c r="M72" s="103" t="e">
        <f aca="false">E71*L72</f>
        <v>#VALUE!</v>
      </c>
      <c r="N72" s="127" t="n">
        <v>0.766666666666667</v>
      </c>
      <c r="O72" s="98"/>
      <c r="P72" s="88"/>
    </row>
    <row r="73" s="113" customFormat="true" ht="21" hidden="false" customHeight="true" outlineLevel="0" collapsed="false">
      <c r="A73" s="77" t="n">
        <v>18</v>
      </c>
      <c r="B73" s="78" t="s">
        <v>97</v>
      </c>
      <c r="C73" s="124" t="s">
        <v>98</v>
      </c>
      <c r="D73" s="125" t="s">
        <v>79</v>
      </c>
      <c r="E73" s="181" t="n">
        <f aca="false">ծավալներ!D62</f>
        <v>201</v>
      </c>
      <c r="F73" s="82" t="n">
        <v>0.0108</v>
      </c>
      <c r="G73" s="107" t="n">
        <f aca="false">F73*$F$5</f>
        <v>0.01958094</v>
      </c>
      <c r="H73" s="82" t="n">
        <v>0.083</v>
      </c>
      <c r="I73" s="107" t="n">
        <f aca="false">H73*$F$6</f>
        <v>0.19762964</v>
      </c>
      <c r="J73" s="108"/>
      <c r="K73" s="93"/>
      <c r="L73" s="82"/>
      <c r="M73" s="109"/>
      <c r="N73" s="130"/>
      <c r="O73" s="153" t="n">
        <f aca="false">L73*N73*1.14597+G73+I73</f>
        <v>0.21721058</v>
      </c>
      <c r="P73" s="112" t="n">
        <f aca="false">E73*O73</f>
        <v>43.65932658</v>
      </c>
    </row>
    <row r="74" s="140" customFormat="true" ht="21" hidden="false" customHeight="true" outlineLevel="0" collapsed="false">
      <c r="A74" s="54"/>
      <c r="B74" s="169"/>
      <c r="C74" s="170" t="s">
        <v>103</v>
      </c>
      <c r="D74" s="171"/>
      <c r="E74" s="172"/>
      <c r="F74" s="172"/>
      <c r="G74" s="172"/>
      <c r="H74" s="171"/>
      <c r="I74" s="171"/>
      <c r="K74" s="54"/>
      <c r="L74" s="173"/>
      <c r="M74" s="172"/>
      <c r="N74" s="174"/>
      <c r="O74" s="174"/>
      <c r="P74" s="185" t="e">
        <f aca="false">SUM(P53:P73)</f>
        <v>#VALUE!</v>
      </c>
    </row>
    <row r="75" s="51" customFormat="true" ht="21" hidden="false" customHeight="true" outlineLevel="0" collapsed="false">
      <c r="A75" s="70"/>
      <c r="B75" s="71"/>
      <c r="C75" s="186" t="s">
        <v>119</v>
      </c>
      <c r="D75" s="70"/>
      <c r="E75" s="70"/>
      <c r="F75" s="72"/>
      <c r="G75" s="74"/>
      <c r="H75" s="72"/>
      <c r="I75" s="74"/>
      <c r="J75" s="72"/>
      <c r="K75" s="72"/>
      <c r="L75" s="75"/>
      <c r="M75" s="72"/>
      <c r="N75" s="75"/>
      <c r="O75" s="76"/>
      <c r="P75" s="72"/>
    </row>
    <row r="76" s="89" customFormat="true" ht="24.75" hidden="false" customHeight="true" outlineLevel="0" collapsed="false">
      <c r="A76" s="77" t="n">
        <v>1</v>
      </c>
      <c r="B76" s="78" t="s">
        <v>63</v>
      </c>
      <c r="C76" s="187" t="s">
        <v>64</v>
      </c>
      <c r="D76" s="80" t="s">
        <v>65</v>
      </c>
      <c r="E76" s="177" t="n">
        <f aca="false">ծավալներ!F64</f>
        <v>1.056</v>
      </c>
      <c r="F76" s="82" t="n">
        <v>1.94</v>
      </c>
      <c r="G76" s="83" t="n">
        <f aca="false">F76*$F$5</f>
        <v>3.517317</v>
      </c>
      <c r="H76" s="82" t="n">
        <v>0</v>
      </c>
      <c r="I76" s="83" t="n">
        <f aca="false">H76*$F$6</f>
        <v>0</v>
      </c>
      <c r="J76" s="84"/>
      <c r="K76" s="77"/>
      <c r="L76" s="85"/>
      <c r="M76" s="82"/>
      <c r="N76" s="86"/>
      <c r="O76" s="87" t="n">
        <f aca="false">L76*N76*1.14597+G76+I76</f>
        <v>3.517317</v>
      </c>
      <c r="P76" s="88" t="n">
        <f aca="false">E76*O76</f>
        <v>3.714286752</v>
      </c>
    </row>
    <row r="77" s="89" customFormat="true" ht="16.5" hidden="false" customHeight="true" outlineLevel="0" collapsed="false">
      <c r="A77" s="77" t="n">
        <v>2</v>
      </c>
      <c r="B77" s="90" t="s">
        <v>66</v>
      </c>
      <c r="C77" s="178" t="s">
        <v>67</v>
      </c>
      <c r="D77" s="92" t="s">
        <v>65</v>
      </c>
      <c r="E77" s="177" t="n">
        <f aca="false">E76</f>
        <v>1.056</v>
      </c>
      <c r="F77" s="82" t="n">
        <v>2.78</v>
      </c>
      <c r="G77" s="93" t="n">
        <f aca="false">F77*$F$5</f>
        <v>5.040279</v>
      </c>
      <c r="H77" s="82" t="n">
        <v>0.34</v>
      </c>
      <c r="I77" s="93" t="n">
        <f aca="false">H77*$F$6</f>
        <v>0.8095672</v>
      </c>
      <c r="J77" s="94" t="s">
        <v>68</v>
      </c>
      <c r="K77" s="95" t="s">
        <v>65</v>
      </c>
      <c r="L77" s="96" t="n">
        <v>0.4</v>
      </c>
      <c r="M77" s="96" t="n">
        <f aca="false">E77*L77</f>
        <v>0.4224</v>
      </c>
      <c r="N77" s="97" t="n">
        <v>22.4166666666667</v>
      </c>
      <c r="O77" s="98" t="n">
        <f aca="false">((L77*N77)+(L78*N78))*1.14597+G77+I77</f>
        <v>19.6664245</v>
      </c>
      <c r="P77" s="88" t="n">
        <f aca="false">E77*O77</f>
        <v>20.767744272</v>
      </c>
    </row>
    <row r="78" s="89" customFormat="true" ht="16.5" hidden="false" customHeight="true" outlineLevel="0" collapsed="false">
      <c r="A78" s="77"/>
      <c r="B78" s="90"/>
      <c r="C78" s="178"/>
      <c r="D78" s="99"/>
      <c r="E78" s="177"/>
      <c r="F78" s="82"/>
      <c r="G78" s="93"/>
      <c r="H78" s="82"/>
      <c r="I78" s="93"/>
      <c r="J78" s="100" t="s">
        <v>69</v>
      </c>
      <c r="K78" s="101" t="s">
        <v>65</v>
      </c>
      <c r="L78" s="102" t="n">
        <v>1.03</v>
      </c>
      <c r="M78" s="103" t="n">
        <f aca="false">E77*L78</f>
        <v>1.08768</v>
      </c>
      <c r="N78" s="104" t="n">
        <v>3</v>
      </c>
      <c r="O78" s="98"/>
      <c r="P78" s="88"/>
    </row>
    <row r="79" s="113" customFormat="true" ht="21" hidden="false" customHeight="true" outlineLevel="0" collapsed="false">
      <c r="A79" s="77" t="n">
        <v>3</v>
      </c>
      <c r="B79" s="78" t="s">
        <v>70</v>
      </c>
      <c r="C79" s="178" t="s">
        <v>120</v>
      </c>
      <c r="D79" s="80" t="s">
        <v>72</v>
      </c>
      <c r="E79" s="179" t="e">
        <f aca="false">ծավալներ!H68/1000</f>
        <v>#VALUE!</v>
      </c>
      <c r="F79" s="82" t="n">
        <v>14.8</v>
      </c>
      <c r="G79" s="107" t="n">
        <f aca="false">F79*$F$5</f>
        <v>26.83314</v>
      </c>
      <c r="H79" s="82" t="n">
        <v>4.98</v>
      </c>
      <c r="I79" s="107" t="n">
        <f aca="false">H79*$F$6</f>
        <v>11.8577784</v>
      </c>
      <c r="J79" s="108" t="s">
        <v>73</v>
      </c>
      <c r="K79" s="93" t="s">
        <v>74</v>
      </c>
      <c r="L79" s="85" t="n">
        <v>4</v>
      </c>
      <c r="M79" s="109" t="e">
        <f aca="false">E79*L79</f>
        <v>#VALUE!</v>
      </c>
      <c r="N79" s="110" t="n">
        <v>0.951666666666667</v>
      </c>
      <c r="O79" s="111" t="n">
        <f aca="false">L79*N79*1.14597+G79+I79</f>
        <v>43.0532442</v>
      </c>
      <c r="P79" s="112" t="e">
        <f aca="false">E79*O79</f>
        <v>#VALUE!</v>
      </c>
    </row>
    <row r="80" s="89" customFormat="true" ht="21" hidden="false" customHeight="true" outlineLevel="0" collapsed="false">
      <c r="A80" s="77" t="n">
        <v>4</v>
      </c>
      <c r="B80" s="78" t="s">
        <v>75</v>
      </c>
      <c r="C80" s="180" t="s">
        <v>106</v>
      </c>
      <c r="D80" s="80" t="s">
        <v>77</v>
      </c>
      <c r="E80" s="181" t="e">
        <f aca="false">ծավալներ!F68</f>
        <v>#VALUE!</v>
      </c>
      <c r="F80" s="82" t="n">
        <v>0</v>
      </c>
      <c r="G80" s="93" t="n">
        <f aca="false">F80*$F$5</f>
        <v>0</v>
      </c>
      <c r="H80" s="82" t="n">
        <v>0</v>
      </c>
      <c r="I80" s="93" t="n">
        <f aca="false">H80*$F$6</f>
        <v>0</v>
      </c>
      <c r="J80" s="108" t="s">
        <v>107</v>
      </c>
      <c r="K80" s="93" t="s">
        <v>79</v>
      </c>
      <c r="L80" s="85" t="n">
        <v>1</v>
      </c>
      <c r="M80" s="82" t="e">
        <f aca="false">E80*L80</f>
        <v>#VALUE!</v>
      </c>
      <c r="N80" s="116" t="n">
        <v>1.21366666666667</v>
      </c>
      <c r="O80" s="87" t="n">
        <f aca="false">L80*N80*1.14597+G80+I80</f>
        <v>1.39082559</v>
      </c>
      <c r="P80" s="88" t="e">
        <f aca="false">E80*O80</f>
        <v>#VALUE!</v>
      </c>
    </row>
    <row r="81" s="113" customFormat="true" ht="21" hidden="false" customHeight="true" outlineLevel="0" collapsed="false">
      <c r="A81" s="77" t="n">
        <v>5</v>
      </c>
      <c r="B81" s="78" t="s">
        <v>70</v>
      </c>
      <c r="C81" s="178" t="s">
        <v>105</v>
      </c>
      <c r="D81" s="80" t="s">
        <v>72</v>
      </c>
      <c r="E81" s="179" t="e">
        <f aca="false">ծավալներ!H69/1000</f>
        <v>#VALUE!</v>
      </c>
      <c r="F81" s="82" t="n">
        <v>14.8</v>
      </c>
      <c r="G81" s="107" t="n">
        <f aca="false">F81*$F$5</f>
        <v>26.83314</v>
      </c>
      <c r="H81" s="82" t="n">
        <v>4.98</v>
      </c>
      <c r="I81" s="107" t="n">
        <f aca="false">H81*$F$6</f>
        <v>11.8577784</v>
      </c>
      <c r="J81" s="108" t="s">
        <v>73</v>
      </c>
      <c r="K81" s="93" t="s">
        <v>74</v>
      </c>
      <c r="L81" s="85" t="n">
        <v>4</v>
      </c>
      <c r="M81" s="109" t="e">
        <f aca="false">E81*L81</f>
        <v>#VALUE!</v>
      </c>
      <c r="N81" s="110" t="n">
        <v>0.951666666666667</v>
      </c>
      <c r="O81" s="111" t="n">
        <f aca="false">L81*N81*1.14597+G81+I81</f>
        <v>43.0532442</v>
      </c>
      <c r="P81" s="112" t="e">
        <f aca="false">E81*O81</f>
        <v>#VALUE!</v>
      </c>
    </row>
    <row r="82" s="89" customFormat="true" ht="21" hidden="false" customHeight="true" outlineLevel="0" collapsed="false">
      <c r="A82" s="77" t="n">
        <v>6</v>
      </c>
      <c r="B82" s="78" t="s">
        <v>75</v>
      </c>
      <c r="C82" s="180" t="s">
        <v>106</v>
      </c>
      <c r="D82" s="80" t="s">
        <v>77</v>
      </c>
      <c r="E82" s="181" t="e">
        <f aca="false">ծավալներ!F69</f>
        <v>#VALUE!</v>
      </c>
      <c r="F82" s="82" t="n">
        <v>0</v>
      </c>
      <c r="G82" s="93" t="n">
        <f aca="false">F82*$F$5</f>
        <v>0</v>
      </c>
      <c r="H82" s="82" t="n">
        <v>0</v>
      </c>
      <c r="I82" s="93" t="n">
        <f aca="false">H82*$F$6</f>
        <v>0</v>
      </c>
      <c r="J82" s="108" t="s">
        <v>107</v>
      </c>
      <c r="K82" s="93" t="s">
        <v>79</v>
      </c>
      <c r="L82" s="85" t="n">
        <v>1</v>
      </c>
      <c r="M82" s="82" t="e">
        <f aca="false">E82*L82</f>
        <v>#VALUE!</v>
      </c>
      <c r="N82" s="116" t="n">
        <v>1.21366666666667</v>
      </c>
      <c r="O82" s="87" t="n">
        <f aca="false">L82*N82*1.14597+G82+I82</f>
        <v>1.39082559</v>
      </c>
      <c r="P82" s="88" t="e">
        <f aca="false">E82*O82</f>
        <v>#VALUE!</v>
      </c>
    </row>
    <row r="83" s="89" customFormat="true" ht="21" hidden="false" customHeight="true" outlineLevel="0" collapsed="false">
      <c r="A83" s="77" t="n">
        <v>7</v>
      </c>
      <c r="B83" s="78" t="s">
        <v>75</v>
      </c>
      <c r="C83" s="180" t="s">
        <v>81</v>
      </c>
      <c r="D83" s="80" t="s">
        <v>82</v>
      </c>
      <c r="E83" s="179" t="n">
        <f aca="false">ծավալներ!H70/1000</f>
        <v>0.006655</v>
      </c>
      <c r="F83" s="82" t="n">
        <v>0</v>
      </c>
      <c r="G83" s="93" t="n">
        <f aca="false">F83*$F$5</f>
        <v>0</v>
      </c>
      <c r="H83" s="82" t="n">
        <v>0</v>
      </c>
      <c r="I83" s="93" t="n">
        <f aca="false">H83*$F$6</f>
        <v>0</v>
      </c>
      <c r="J83" s="108" t="s">
        <v>83</v>
      </c>
      <c r="K83" s="93" t="s">
        <v>82</v>
      </c>
      <c r="L83" s="82" t="n">
        <v>1</v>
      </c>
      <c r="M83" s="82" t="n">
        <f aca="false">E83*L83</f>
        <v>0.006655</v>
      </c>
      <c r="N83" s="117" t="n">
        <v>291.111111111111</v>
      </c>
      <c r="O83" s="98" t="n">
        <f aca="false">L83*N83*1.14597+G83+I83</f>
        <v>333.6046</v>
      </c>
      <c r="P83" s="88" t="n">
        <f aca="false">E83*O83</f>
        <v>2.220138613</v>
      </c>
    </row>
    <row r="84" s="89" customFormat="true" ht="21" hidden="false" customHeight="true" outlineLevel="0" collapsed="false">
      <c r="A84" s="77" t="n">
        <v>8</v>
      </c>
      <c r="B84" s="78" t="s">
        <v>75</v>
      </c>
      <c r="C84" s="180" t="s">
        <v>84</v>
      </c>
      <c r="D84" s="80" t="s">
        <v>82</v>
      </c>
      <c r="E84" s="179" t="e">
        <f aca="false">ծավալներ!H71/1000</f>
        <v>#VALUE!</v>
      </c>
      <c r="F84" s="82" t="n">
        <v>0</v>
      </c>
      <c r="G84" s="93" t="n">
        <f aca="false">F84*$F$5</f>
        <v>0</v>
      </c>
      <c r="H84" s="82" t="n">
        <v>0</v>
      </c>
      <c r="I84" s="93" t="n">
        <f aca="false">H84*$F$6</f>
        <v>0</v>
      </c>
      <c r="J84" s="108" t="s">
        <v>85</v>
      </c>
      <c r="K84" s="93" t="s">
        <v>82</v>
      </c>
      <c r="L84" s="82" t="n">
        <v>1</v>
      </c>
      <c r="M84" s="82" t="e">
        <f aca="false">E84*L84</f>
        <v>#VALUE!</v>
      </c>
      <c r="N84" s="118" t="n">
        <v>362</v>
      </c>
      <c r="O84" s="98" t="n">
        <f aca="false">L84*N84*1.14597+G84+I84</f>
        <v>414.84114</v>
      </c>
      <c r="P84" s="88" t="e">
        <f aca="false">E84*O84</f>
        <v>#VALUE!</v>
      </c>
      <c r="Q84" s="119"/>
      <c r="R84" s="119"/>
      <c r="S84" s="119"/>
    </row>
    <row r="85" s="113" customFormat="true" ht="24" hidden="false" customHeight="true" outlineLevel="0" collapsed="false">
      <c r="A85" s="77" t="n">
        <v>9</v>
      </c>
      <c r="B85" s="147" t="s">
        <v>109</v>
      </c>
      <c r="C85" s="182" t="s">
        <v>110</v>
      </c>
      <c r="D85" s="80" t="s">
        <v>77</v>
      </c>
      <c r="E85" s="183" t="n">
        <f aca="false">ծավալներ!F73</f>
        <v>54</v>
      </c>
      <c r="F85" s="82" t="n">
        <v>0.25</v>
      </c>
      <c r="G85" s="93" t="n">
        <f aca="false">F85*$F$5</f>
        <v>0.4532625</v>
      </c>
      <c r="H85" s="82" t="n">
        <v>0.16</v>
      </c>
      <c r="I85" s="107" t="n">
        <f aca="false">H85*$F$6</f>
        <v>0.3809728</v>
      </c>
      <c r="J85" s="108" t="s">
        <v>111</v>
      </c>
      <c r="K85" s="93" t="s">
        <v>79</v>
      </c>
      <c r="L85" s="85" t="n">
        <v>1</v>
      </c>
      <c r="M85" s="109" t="n">
        <f aca="false">E85*L85</f>
        <v>54</v>
      </c>
      <c r="N85" s="116" t="n">
        <v>1.48177777777778</v>
      </c>
      <c r="O85" s="122" t="n">
        <f aca="false">L85*N85*1.14597+G85+I85</f>
        <v>2.53230818</v>
      </c>
      <c r="P85" s="112" t="n">
        <f aca="false">E85*O85</f>
        <v>136.74464172</v>
      </c>
      <c r="Q85" s="123"/>
      <c r="R85" s="123"/>
      <c r="S85" s="123"/>
    </row>
    <row r="86" s="89" customFormat="true" ht="21" hidden="false" customHeight="true" outlineLevel="0" collapsed="false">
      <c r="A86" s="77" t="n">
        <v>10</v>
      </c>
      <c r="B86" s="78" t="s">
        <v>75</v>
      </c>
      <c r="C86" s="180" t="s">
        <v>112</v>
      </c>
      <c r="D86" s="80" t="s">
        <v>90</v>
      </c>
      <c r="E86" s="183" t="n">
        <f aca="false">ծավալներ!F74</f>
        <v>3</v>
      </c>
      <c r="F86" s="82" t="n">
        <v>0</v>
      </c>
      <c r="G86" s="93" t="n">
        <f aca="false">F86*$F$5</f>
        <v>0</v>
      </c>
      <c r="H86" s="82" t="n">
        <v>0</v>
      </c>
      <c r="I86" s="107" t="n">
        <f aca="false">H86*$F$6</f>
        <v>0</v>
      </c>
      <c r="J86" s="84" t="s">
        <v>112</v>
      </c>
      <c r="K86" s="93" t="s">
        <v>90</v>
      </c>
      <c r="L86" s="85" t="n">
        <v>1</v>
      </c>
      <c r="M86" s="82" t="n">
        <f aca="false">E86*L86</f>
        <v>3</v>
      </c>
      <c r="N86" s="116" t="n">
        <v>0.591666666666667</v>
      </c>
      <c r="O86" s="87" t="n">
        <f aca="false">L86*N86*1.14597+G86+I86</f>
        <v>0.67803225</v>
      </c>
      <c r="P86" s="88" t="n">
        <f aca="false">E86*O86</f>
        <v>2.03409675</v>
      </c>
    </row>
    <row r="87" s="89" customFormat="true" ht="12.75" hidden="false" customHeight="true" outlineLevel="0" collapsed="false">
      <c r="A87" s="77" t="n">
        <v>11</v>
      </c>
      <c r="B87" s="78" t="s">
        <v>91</v>
      </c>
      <c r="C87" s="188" t="s">
        <v>92</v>
      </c>
      <c r="D87" s="125" t="s">
        <v>93</v>
      </c>
      <c r="E87" s="177" t="n">
        <f aca="false">ծավալներ!D76/100</f>
        <v>0.0966492</v>
      </c>
      <c r="F87" s="82" t="n">
        <v>38.4</v>
      </c>
      <c r="G87" s="93" t="n">
        <f aca="false">F87*$F$5</f>
        <v>69.62112</v>
      </c>
      <c r="H87" s="82" t="n">
        <v>0.03</v>
      </c>
      <c r="I87" s="93" t="n">
        <f aca="false">H87*$F$6</f>
        <v>0.0714324</v>
      </c>
      <c r="J87" s="94" t="s">
        <v>94</v>
      </c>
      <c r="K87" s="95" t="s">
        <v>74</v>
      </c>
      <c r="L87" s="96" t="n">
        <v>24.4</v>
      </c>
      <c r="M87" s="96" t="n">
        <f aca="false">E87*L87</f>
        <v>2.35824048</v>
      </c>
      <c r="N87" s="126" t="n">
        <v>0.833333333333333</v>
      </c>
      <c r="O87" s="87" t="n">
        <f aca="false">((L87*N87)+(L88*N88))*1.14597+G87+I87</f>
        <v>95.3661003</v>
      </c>
      <c r="P87" s="88" t="n">
        <f aca="false">E87*O87</f>
        <v>9.21705730111476</v>
      </c>
    </row>
    <row r="88" s="89" customFormat="true" ht="12.75" hidden="false" customHeight="true" outlineLevel="0" collapsed="false">
      <c r="A88" s="77"/>
      <c r="B88" s="78"/>
      <c r="C88" s="188"/>
      <c r="D88" s="125"/>
      <c r="E88" s="177"/>
      <c r="F88" s="82"/>
      <c r="G88" s="93"/>
      <c r="H88" s="82"/>
      <c r="I88" s="93"/>
      <c r="J88" s="100" t="s">
        <v>95</v>
      </c>
      <c r="K88" s="101" t="s">
        <v>74</v>
      </c>
      <c r="L88" s="102" t="n">
        <v>2.7</v>
      </c>
      <c r="M88" s="103" t="n">
        <f aca="false">E87*L88</f>
        <v>0.26095284</v>
      </c>
      <c r="N88" s="127" t="n">
        <v>0.766666666666667</v>
      </c>
      <c r="O88" s="128"/>
      <c r="P88" s="88"/>
    </row>
    <row r="89" s="89" customFormat="true" ht="12.75" hidden="false" customHeight="true" outlineLevel="0" collapsed="false">
      <c r="A89" s="77" t="n">
        <v>12</v>
      </c>
      <c r="B89" s="78" t="s">
        <v>91</v>
      </c>
      <c r="C89" s="188" t="s">
        <v>96</v>
      </c>
      <c r="D89" s="125" t="s">
        <v>93</v>
      </c>
      <c r="E89" s="177" t="e">
        <f aca="false">ծավալներ!D77/100</f>
        <v>#VALUE!</v>
      </c>
      <c r="F89" s="82" t="n">
        <v>38.4</v>
      </c>
      <c r="G89" s="93" t="n">
        <f aca="false">F89*$F$5</f>
        <v>69.62112</v>
      </c>
      <c r="H89" s="82" t="n">
        <v>0.03</v>
      </c>
      <c r="I89" s="93" t="n">
        <f aca="false">H89*$F$6</f>
        <v>0.0714324</v>
      </c>
      <c r="J89" s="94" t="s">
        <v>94</v>
      </c>
      <c r="K89" s="95" t="s">
        <v>74</v>
      </c>
      <c r="L89" s="129" t="n">
        <v>24.4</v>
      </c>
      <c r="M89" s="96" t="e">
        <f aca="false">E89*L89</f>
        <v>#VALUE!</v>
      </c>
      <c r="N89" s="126" t="n">
        <v>0.833333333333333</v>
      </c>
      <c r="O89" s="98" t="n">
        <f aca="false">((L89*N89)+(L90*N90))*1.14597+G89+I89</f>
        <v>95.3661003</v>
      </c>
      <c r="P89" s="88" t="e">
        <f aca="false">E89*O89</f>
        <v>#VALUE!</v>
      </c>
    </row>
    <row r="90" s="89" customFormat="true" ht="12.75" hidden="false" customHeight="true" outlineLevel="0" collapsed="false">
      <c r="A90" s="77"/>
      <c r="B90" s="78"/>
      <c r="C90" s="188"/>
      <c r="D90" s="125"/>
      <c r="E90" s="177"/>
      <c r="F90" s="82"/>
      <c r="G90" s="93"/>
      <c r="H90" s="82"/>
      <c r="I90" s="93"/>
      <c r="J90" s="100" t="s">
        <v>95</v>
      </c>
      <c r="K90" s="101" t="s">
        <v>74</v>
      </c>
      <c r="L90" s="103" t="n">
        <v>2.7</v>
      </c>
      <c r="M90" s="103" t="e">
        <f aca="false">E89*L90</f>
        <v>#VALUE!</v>
      </c>
      <c r="N90" s="127" t="n">
        <v>0.766666666666667</v>
      </c>
      <c r="O90" s="98"/>
      <c r="P90" s="88"/>
    </row>
    <row r="91" s="113" customFormat="true" ht="21" hidden="false" customHeight="true" outlineLevel="0" collapsed="false">
      <c r="A91" s="77" t="n">
        <v>13</v>
      </c>
      <c r="B91" s="78" t="s">
        <v>97</v>
      </c>
      <c r="C91" s="188" t="s">
        <v>98</v>
      </c>
      <c r="D91" s="125" t="s">
        <v>79</v>
      </c>
      <c r="E91" s="181" t="n">
        <f aca="false">ծավալներ!D79</f>
        <v>54</v>
      </c>
      <c r="F91" s="82" t="n">
        <v>0.0108</v>
      </c>
      <c r="G91" s="107" t="n">
        <f aca="false">F91*$F$5</f>
        <v>0.01958094</v>
      </c>
      <c r="H91" s="82" t="n">
        <v>0.083</v>
      </c>
      <c r="I91" s="107" t="n">
        <f aca="false">H91*$F$6</f>
        <v>0.19762964</v>
      </c>
      <c r="J91" s="108"/>
      <c r="K91" s="93"/>
      <c r="L91" s="82"/>
      <c r="M91" s="109"/>
      <c r="N91" s="130"/>
      <c r="O91" s="153" t="n">
        <f aca="false">L91*N91*1.14597+G91+I91</f>
        <v>0.21721058</v>
      </c>
      <c r="P91" s="112" t="n">
        <f aca="false">E91*O91</f>
        <v>11.72937132</v>
      </c>
    </row>
    <row r="92" s="163" customFormat="true" ht="15.75" hidden="false" customHeight="true" outlineLevel="0" collapsed="false">
      <c r="A92" s="125" t="n">
        <v>14</v>
      </c>
      <c r="B92" s="154" t="s">
        <v>113</v>
      </c>
      <c r="C92" s="189" t="s">
        <v>114</v>
      </c>
      <c r="D92" s="125" t="s">
        <v>90</v>
      </c>
      <c r="E92" s="190" t="n">
        <v>1</v>
      </c>
      <c r="F92" s="109" t="n">
        <v>2.01</v>
      </c>
      <c r="G92" s="107" t="n">
        <f aca="false">F92*$F$5</f>
        <v>3.6442305</v>
      </c>
      <c r="H92" s="157" t="n">
        <v>4.15</v>
      </c>
      <c r="I92" s="107" t="n">
        <f aca="false">H92*$F$6</f>
        <v>9.881482</v>
      </c>
      <c r="J92" s="158" t="s">
        <v>115</v>
      </c>
      <c r="K92" s="159" t="s">
        <v>74</v>
      </c>
      <c r="L92" s="160" t="n">
        <v>0.1</v>
      </c>
      <c r="M92" s="161" t="n">
        <f aca="false">E92*L92</f>
        <v>0.1</v>
      </c>
      <c r="N92" s="162" t="n">
        <v>25</v>
      </c>
      <c r="O92" s="153" t="n">
        <f aca="false">((L92*N92)+(L93*N93))*1.14597+G92+I92</f>
        <v>16.4823151</v>
      </c>
      <c r="P92" s="112" t="n">
        <f aca="false">E92*O92</f>
        <v>16.4823151</v>
      </c>
    </row>
    <row r="93" s="163" customFormat="true" ht="15.75" hidden="false" customHeight="true" outlineLevel="0" collapsed="false">
      <c r="A93" s="125"/>
      <c r="B93" s="154"/>
      <c r="C93" s="191"/>
      <c r="D93" s="125"/>
      <c r="E93" s="190"/>
      <c r="F93" s="109"/>
      <c r="G93" s="107"/>
      <c r="H93" s="157"/>
      <c r="I93" s="107"/>
      <c r="J93" s="165" t="s">
        <v>116</v>
      </c>
      <c r="K93" s="166" t="s">
        <v>74</v>
      </c>
      <c r="L93" s="167" t="n">
        <v>0.2</v>
      </c>
      <c r="M93" s="167" t="n">
        <f aca="false">E92*L93</f>
        <v>0.2</v>
      </c>
      <c r="N93" s="168" t="n">
        <v>0.4</v>
      </c>
      <c r="O93" s="153"/>
      <c r="P93" s="112"/>
    </row>
    <row r="94" s="140" customFormat="true" ht="21.75" hidden="false" customHeight="true" outlineLevel="0" collapsed="false">
      <c r="A94" s="192"/>
      <c r="B94" s="193"/>
      <c r="C94" s="194" t="s">
        <v>103</v>
      </c>
      <c r="D94" s="195"/>
      <c r="E94" s="196"/>
      <c r="F94" s="196"/>
      <c r="G94" s="196"/>
      <c r="H94" s="195"/>
      <c r="I94" s="195"/>
      <c r="J94" s="197"/>
      <c r="K94" s="198"/>
      <c r="L94" s="199"/>
      <c r="M94" s="196"/>
      <c r="N94" s="200"/>
      <c r="O94" s="200"/>
      <c r="P94" s="201" t="e">
        <f aca="false">SUM(P76:P93)</f>
        <v>#VALUE!</v>
      </c>
    </row>
    <row r="95" s="51" customFormat="true" ht="21.75" hidden="false" customHeight="true" outlineLevel="0" collapsed="false">
      <c r="A95" s="70"/>
      <c r="B95" s="71"/>
      <c r="C95" s="202" t="s">
        <v>121</v>
      </c>
      <c r="D95" s="70"/>
      <c r="E95" s="70"/>
      <c r="F95" s="72"/>
      <c r="G95" s="74"/>
      <c r="H95" s="72"/>
      <c r="I95" s="74"/>
      <c r="J95" s="72"/>
      <c r="K95" s="72"/>
      <c r="L95" s="75"/>
      <c r="M95" s="72"/>
      <c r="N95" s="75"/>
      <c r="O95" s="72"/>
      <c r="P95" s="72"/>
    </row>
    <row r="96" s="89" customFormat="true" ht="21.75" hidden="false" customHeight="true" outlineLevel="0" collapsed="false">
      <c r="A96" s="77" t="n">
        <v>1</v>
      </c>
      <c r="B96" s="78" t="s">
        <v>63</v>
      </c>
      <c r="C96" s="203" t="s">
        <v>64</v>
      </c>
      <c r="D96" s="80" t="s">
        <v>65</v>
      </c>
      <c r="E96" s="204" t="n">
        <f aca="false">ծավալներ!F81</f>
        <v>0.768</v>
      </c>
      <c r="F96" s="82" t="n">
        <v>1.94</v>
      </c>
      <c r="G96" s="83" t="n">
        <f aca="false">F96*$F$5</f>
        <v>3.517317</v>
      </c>
      <c r="H96" s="82" t="n">
        <v>0</v>
      </c>
      <c r="I96" s="83" t="n">
        <f aca="false">H96*$F$6</f>
        <v>0</v>
      </c>
      <c r="J96" s="84"/>
      <c r="K96" s="77"/>
      <c r="L96" s="85"/>
      <c r="M96" s="82"/>
      <c r="N96" s="86"/>
      <c r="O96" s="87" t="n">
        <f aca="false">L96*N96*1.14597+G96+I96</f>
        <v>3.517317</v>
      </c>
      <c r="P96" s="88" t="n">
        <f aca="false">E96*O96</f>
        <v>2.701299456</v>
      </c>
    </row>
    <row r="97" s="89" customFormat="true" ht="18.75" hidden="false" customHeight="true" outlineLevel="0" collapsed="false">
      <c r="A97" s="77" t="n">
        <v>2</v>
      </c>
      <c r="B97" s="90" t="s">
        <v>66</v>
      </c>
      <c r="C97" s="205" t="s">
        <v>67</v>
      </c>
      <c r="D97" s="92" t="s">
        <v>65</v>
      </c>
      <c r="E97" s="204" t="n">
        <f aca="false">E96</f>
        <v>0.768</v>
      </c>
      <c r="F97" s="82" t="n">
        <v>2.78</v>
      </c>
      <c r="G97" s="93" t="n">
        <f aca="false">F97*$F$5</f>
        <v>5.040279</v>
      </c>
      <c r="H97" s="82" t="n">
        <v>0.34</v>
      </c>
      <c r="I97" s="93" t="n">
        <f aca="false">H97*$F$6</f>
        <v>0.8095672</v>
      </c>
      <c r="J97" s="94" t="s">
        <v>68</v>
      </c>
      <c r="K97" s="95" t="s">
        <v>65</v>
      </c>
      <c r="L97" s="96" t="n">
        <v>0.4</v>
      </c>
      <c r="M97" s="96" t="n">
        <f aca="false">E97*L97</f>
        <v>0.3072</v>
      </c>
      <c r="N97" s="97" t="n">
        <v>22.4166666666667</v>
      </c>
      <c r="O97" s="98" t="n">
        <f aca="false">((L97*N97)+(L98*N98))*1.14597+G97+I97</f>
        <v>19.6664245</v>
      </c>
      <c r="P97" s="88" t="n">
        <f aca="false">E97*O97</f>
        <v>15.103814016</v>
      </c>
    </row>
    <row r="98" s="89" customFormat="true" ht="18.75" hidden="false" customHeight="true" outlineLevel="0" collapsed="false">
      <c r="A98" s="77"/>
      <c r="B98" s="90"/>
      <c r="C98" s="205"/>
      <c r="D98" s="99"/>
      <c r="E98" s="204"/>
      <c r="F98" s="82"/>
      <c r="G98" s="93"/>
      <c r="H98" s="82"/>
      <c r="I98" s="93"/>
      <c r="J98" s="100" t="s">
        <v>69</v>
      </c>
      <c r="K98" s="101" t="s">
        <v>65</v>
      </c>
      <c r="L98" s="102" t="n">
        <v>1.03</v>
      </c>
      <c r="M98" s="103" t="n">
        <f aca="false">E97*L98</f>
        <v>0.79104</v>
      </c>
      <c r="N98" s="104" t="n">
        <v>3</v>
      </c>
      <c r="O98" s="98"/>
      <c r="P98" s="88"/>
    </row>
    <row r="99" s="113" customFormat="true" ht="23.25" hidden="false" customHeight="true" outlineLevel="0" collapsed="false">
      <c r="A99" s="77" t="n">
        <v>3</v>
      </c>
      <c r="B99" s="78" t="s">
        <v>70</v>
      </c>
      <c r="C99" s="205" t="s">
        <v>105</v>
      </c>
      <c r="D99" s="80" t="s">
        <v>72</v>
      </c>
      <c r="E99" s="206" t="e">
        <f aca="false">ծավալներ!H84/1000</f>
        <v>#VALUE!</v>
      </c>
      <c r="F99" s="82" t="n">
        <v>14.8</v>
      </c>
      <c r="G99" s="107" t="n">
        <f aca="false">F99*$F$5</f>
        <v>26.83314</v>
      </c>
      <c r="H99" s="82" t="n">
        <v>4.98</v>
      </c>
      <c r="I99" s="107" t="n">
        <f aca="false">H99*$F$6</f>
        <v>11.8577784</v>
      </c>
      <c r="J99" s="108" t="s">
        <v>73</v>
      </c>
      <c r="K99" s="93" t="s">
        <v>74</v>
      </c>
      <c r="L99" s="85" t="n">
        <v>4</v>
      </c>
      <c r="M99" s="109" t="e">
        <f aca="false">E99*L99</f>
        <v>#VALUE!</v>
      </c>
      <c r="N99" s="110" t="n">
        <v>0.951666666666667</v>
      </c>
      <c r="O99" s="111" t="n">
        <f aca="false">L99*N99*1.14597+G99+I99</f>
        <v>43.0532442</v>
      </c>
      <c r="P99" s="112" t="e">
        <f aca="false">E99*O99</f>
        <v>#VALUE!</v>
      </c>
    </row>
    <row r="100" s="89" customFormat="true" ht="23.25" hidden="false" customHeight="true" outlineLevel="0" collapsed="false">
      <c r="A100" s="77" t="n">
        <v>4</v>
      </c>
      <c r="B100" s="78" t="s">
        <v>75</v>
      </c>
      <c r="C100" s="207" t="s">
        <v>106</v>
      </c>
      <c r="D100" s="80" t="s">
        <v>77</v>
      </c>
      <c r="E100" s="208" t="e">
        <f aca="false">ծավալներ!F84</f>
        <v>#VALUE!</v>
      </c>
      <c r="F100" s="82" t="n">
        <v>0</v>
      </c>
      <c r="G100" s="93" t="n">
        <f aca="false">F100*$F$5</f>
        <v>0</v>
      </c>
      <c r="H100" s="82" t="n">
        <v>0</v>
      </c>
      <c r="I100" s="93" t="n">
        <f aca="false">H100*$F$6</f>
        <v>0</v>
      </c>
      <c r="J100" s="108" t="s">
        <v>107</v>
      </c>
      <c r="K100" s="93" t="s">
        <v>79</v>
      </c>
      <c r="L100" s="85" t="n">
        <v>1</v>
      </c>
      <c r="M100" s="82" t="e">
        <f aca="false">E100*L100</f>
        <v>#VALUE!</v>
      </c>
      <c r="N100" s="116" t="n">
        <v>1.21366666666667</v>
      </c>
      <c r="O100" s="87" t="n">
        <f aca="false">L100*N100*1.14597+G100+I100</f>
        <v>1.39082559</v>
      </c>
      <c r="P100" s="88" t="e">
        <f aca="false">E100*O100</f>
        <v>#VALUE!</v>
      </c>
    </row>
    <row r="101" s="89" customFormat="true" ht="23.25" hidden="false" customHeight="true" outlineLevel="0" collapsed="false">
      <c r="A101" s="77" t="n">
        <v>5</v>
      </c>
      <c r="B101" s="78" t="s">
        <v>75</v>
      </c>
      <c r="C101" s="207" t="s">
        <v>81</v>
      </c>
      <c r="D101" s="80" t="s">
        <v>82</v>
      </c>
      <c r="E101" s="206" t="n">
        <f aca="false">ծավալներ!H85/1000</f>
        <v>0.00484</v>
      </c>
      <c r="F101" s="82" t="n">
        <v>0</v>
      </c>
      <c r="G101" s="93" t="n">
        <f aca="false">F101*$F$5</f>
        <v>0</v>
      </c>
      <c r="H101" s="82" t="n">
        <v>0</v>
      </c>
      <c r="I101" s="93" t="n">
        <f aca="false">H101*$F$6</f>
        <v>0</v>
      </c>
      <c r="J101" s="108" t="s">
        <v>83</v>
      </c>
      <c r="K101" s="93" t="s">
        <v>82</v>
      </c>
      <c r="L101" s="82" t="n">
        <v>1</v>
      </c>
      <c r="M101" s="82" t="n">
        <f aca="false">E101*L101</f>
        <v>0.00484</v>
      </c>
      <c r="N101" s="117" t="n">
        <v>291.111111111111</v>
      </c>
      <c r="O101" s="98" t="n">
        <f aca="false">L101*N101*1.14597+G101+I101</f>
        <v>333.6046</v>
      </c>
      <c r="P101" s="88" t="n">
        <f aca="false">E101*O101</f>
        <v>1.614646264</v>
      </c>
    </row>
    <row r="102" s="89" customFormat="true" ht="23.25" hidden="false" customHeight="true" outlineLevel="0" collapsed="false">
      <c r="A102" s="77" t="n">
        <v>6</v>
      </c>
      <c r="B102" s="78" t="s">
        <v>75</v>
      </c>
      <c r="C102" s="207" t="s">
        <v>84</v>
      </c>
      <c r="D102" s="80" t="s">
        <v>82</v>
      </c>
      <c r="E102" s="206" t="e">
        <f aca="false">ծավալներ!H86/1000</f>
        <v>#VALUE!</v>
      </c>
      <c r="F102" s="82" t="n">
        <v>0</v>
      </c>
      <c r="G102" s="93" t="n">
        <f aca="false">F102*$F$5</f>
        <v>0</v>
      </c>
      <c r="H102" s="82" t="n">
        <v>0</v>
      </c>
      <c r="I102" s="93" t="n">
        <f aca="false">H102*$F$6</f>
        <v>0</v>
      </c>
      <c r="J102" s="108" t="s">
        <v>85</v>
      </c>
      <c r="K102" s="93" t="s">
        <v>82</v>
      </c>
      <c r="L102" s="82" t="n">
        <v>1</v>
      </c>
      <c r="M102" s="82" t="e">
        <f aca="false">E102*L102</f>
        <v>#VALUE!</v>
      </c>
      <c r="N102" s="130" t="n">
        <v>362</v>
      </c>
      <c r="O102" s="98" t="n">
        <f aca="false">L102*N102*1.14597+G102+I102</f>
        <v>414.84114</v>
      </c>
      <c r="P102" s="88" t="e">
        <f aca="false">E102*O102</f>
        <v>#VALUE!</v>
      </c>
      <c r="Q102" s="119"/>
      <c r="R102" s="119"/>
      <c r="S102" s="119"/>
    </row>
    <row r="103" s="113" customFormat="true" ht="23.25" hidden="false" customHeight="true" outlineLevel="0" collapsed="false">
      <c r="A103" s="77" t="n">
        <v>7</v>
      </c>
      <c r="B103" s="147" t="s">
        <v>109</v>
      </c>
      <c r="C103" s="209" t="s">
        <v>110</v>
      </c>
      <c r="D103" s="80" t="s">
        <v>77</v>
      </c>
      <c r="E103" s="210" t="n">
        <f aca="false">ծավալներ!F88</f>
        <v>37.5</v>
      </c>
      <c r="F103" s="82" t="n">
        <v>0.25</v>
      </c>
      <c r="G103" s="93" t="n">
        <f aca="false">F103*$F$5</f>
        <v>0.4532625</v>
      </c>
      <c r="H103" s="82" t="n">
        <v>0.16</v>
      </c>
      <c r="I103" s="107" t="n">
        <f aca="false">H103*$F$6</f>
        <v>0.3809728</v>
      </c>
      <c r="J103" s="108" t="s">
        <v>111</v>
      </c>
      <c r="K103" s="93" t="s">
        <v>79</v>
      </c>
      <c r="L103" s="82" t="n">
        <v>1</v>
      </c>
      <c r="M103" s="109" t="n">
        <f aca="false">E103*L103</f>
        <v>37.5</v>
      </c>
      <c r="N103" s="116" t="n">
        <v>1.48177777777778</v>
      </c>
      <c r="O103" s="211" t="n">
        <f aca="false">L103*N103*1.14597+G103+I103</f>
        <v>2.53230818</v>
      </c>
      <c r="P103" s="112" t="n">
        <f aca="false">E103*O103</f>
        <v>94.96155675</v>
      </c>
      <c r="Q103" s="123"/>
      <c r="R103" s="123"/>
      <c r="S103" s="123"/>
    </row>
    <row r="104" s="89" customFormat="true" ht="23.25" hidden="false" customHeight="true" outlineLevel="0" collapsed="false">
      <c r="A104" s="77" t="n">
        <v>8</v>
      </c>
      <c r="B104" s="78" t="s">
        <v>75</v>
      </c>
      <c r="C104" s="207" t="s">
        <v>112</v>
      </c>
      <c r="D104" s="80" t="s">
        <v>90</v>
      </c>
      <c r="E104" s="210" t="n">
        <f aca="false">ծավալներ!F89</f>
        <v>1</v>
      </c>
      <c r="F104" s="82" t="n">
        <v>0</v>
      </c>
      <c r="G104" s="93" t="n">
        <f aca="false">F104*$F$5</f>
        <v>0</v>
      </c>
      <c r="H104" s="82" t="n">
        <v>0</v>
      </c>
      <c r="I104" s="107" t="n">
        <f aca="false">H104*$F$6</f>
        <v>0</v>
      </c>
      <c r="J104" s="84" t="s">
        <v>112</v>
      </c>
      <c r="K104" s="93" t="s">
        <v>90</v>
      </c>
      <c r="L104" s="82" t="n">
        <v>1</v>
      </c>
      <c r="M104" s="82" t="n">
        <f aca="false">E104*L104</f>
        <v>1</v>
      </c>
      <c r="N104" s="116" t="n">
        <v>0.591666666666667</v>
      </c>
      <c r="O104" s="98" t="n">
        <f aca="false">L104*N104*1.14597+G104+I104</f>
        <v>0.67803225</v>
      </c>
      <c r="P104" s="88" t="n">
        <f aca="false">E104*O104</f>
        <v>0.67803225</v>
      </c>
    </row>
    <row r="105" s="89" customFormat="true" ht="13.5" hidden="false" customHeight="true" outlineLevel="0" collapsed="false">
      <c r="A105" s="77" t="n">
        <v>9</v>
      </c>
      <c r="B105" s="78" t="s">
        <v>91</v>
      </c>
      <c r="C105" s="212" t="s">
        <v>92</v>
      </c>
      <c r="D105" s="125" t="s">
        <v>93</v>
      </c>
      <c r="E105" s="204" t="n">
        <f aca="false">ծավալներ!D91/100</f>
        <v>0.0671175</v>
      </c>
      <c r="F105" s="82" t="n">
        <v>38.4</v>
      </c>
      <c r="G105" s="93" t="n">
        <f aca="false">F105*$F$5</f>
        <v>69.62112</v>
      </c>
      <c r="H105" s="82" t="n">
        <v>0.03</v>
      </c>
      <c r="I105" s="93" t="n">
        <f aca="false">H105*$F$6</f>
        <v>0.0714324</v>
      </c>
      <c r="J105" s="94" t="s">
        <v>94</v>
      </c>
      <c r="K105" s="95" t="s">
        <v>74</v>
      </c>
      <c r="L105" s="96" t="n">
        <v>24.4</v>
      </c>
      <c r="M105" s="96" t="n">
        <f aca="false">E105*L105</f>
        <v>1.637667</v>
      </c>
      <c r="N105" s="126" t="n">
        <v>0.833333333333333</v>
      </c>
      <c r="O105" s="87" t="n">
        <f aca="false">((L105*N105)+(L106*N106))*1.14597+G105+I105</f>
        <v>95.3661003</v>
      </c>
      <c r="P105" s="88" t="n">
        <f aca="false">E105*O105</f>
        <v>6.40073423688525</v>
      </c>
    </row>
    <row r="106" s="89" customFormat="true" ht="13.5" hidden="false" customHeight="true" outlineLevel="0" collapsed="false">
      <c r="A106" s="77"/>
      <c r="B106" s="78"/>
      <c r="C106" s="212"/>
      <c r="D106" s="125"/>
      <c r="E106" s="204"/>
      <c r="F106" s="82"/>
      <c r="G106" s="93"/>
      <c r="H106" s="82"/>
      <c r="I106" s="93"/>
      <c r="J106" s="100" t="s">
        <v>95</v>
      </c>
      <c r="K106" s="101" t="s">
        <v>74</v>
      </c>
      <c r="L106" s="102" t="n">
        <v>2.7</v>
      </c>
      <c r="M106" s="103" t="n">
        <f aca="false">E105*L106</f>
        <v>0.18121725</v>
      </c>
      <c r="N106" s="127" t="n">
        <v>0.766666666666667</v>
      </c>
      <c r="O106" s="128"/>
      <c r="P106" s="88"/>
    </row>
    <row r="107" s="89" customFormat="true" ht="13.5" hidden="false" customHeight="true" outlineLevel="0" collapsed="false">
      <c r="A107" s="77" t="n">
        <v>10</v>
      </c>
      <c r="B107" s="78" t="s">
        <v>91</v>
      </c>
      <c r="C107" s="212" t="s">
        <v>96</v>
      </c>
      <c r="D107" s="125" t="s">
        <v>93</v>
      </c>
      <c r="E107" s="204" t="e">
        <f aca="false">ծավալներ!D92/100</f>
        <v>#VALUE!</v>
      </c>
      <c r="F107" s="82" t="n">
        <v>38.4</v>
      </c>
      <c r="G107" s="93" t="n">
        <f aca="false">F107*$F$5</f>
        <v>69.62112</v>
      </c>
      <c r="H107" s="82" t="n">
        <v>0.03</v>
      </c>
      <c r="I107" s="93" t="n">
        <f aca="false">H107*$F$6</f>
        <v>0.0714324</v>
      </c>
      <c r="J107" s="94" t="s">
        <v>94</v>
      </c>
      <c r="K107" s="95" t="s">
        <v>74</v>
      </c>
      <c r="L107" s="129" t="n">
        <v>24.4</v>
      </c>
      <c r="M107" s="96" t="e">
        <f aca="false">E107*L107</f>
        <v>#VALUE!</v>
      </c>
      <c r="N107" s="126" t="n">
        <v>0.833333333333333</v>
      </c>
      <c r="O107" s="98" t="n">
        <f aca="false">((L107*N107)+(L108*N108))*1.14597+G107+I107</f>
        <v>95.3661003</v>
      </c>
      <c r="P107" s="88" t="e">
        <f aca="false">E107*O107</f>
        <v>#VALUE!</v>
      </c>
    </row>
    <row r="108" s="89" customFormat="true" ht="13.5" hidden="false" customHeight="true" outlineLevel="0" collapsed="false">
      <c r="A108" s="77"/>
      <c r="B108" s="78"/>
      <c r="C108" s="212"/>
      <c r="D108" s="125"/>
      <c r="E108" s="204"/>
      <c r="F108" s="82"/>
      <c r="G108" s="93"/>
      <c r="H108" s="82"/>
      <c r="I108" s="93"/>
      <c r="J108" s="100" t="s">
        <v>95</v>
      </c>
      <c r="K108" s="101" t="s">
        <v>74</v>
      </c>
      <c r="L108" s="103" t="n">
        <v>2.7</v>
      </c>
      <c r="M108" s="103" t="e">
        <f aca="false">E107*L108</f>
        <v>#VALUE!</v>
      </c>
      <c r="N108" s="127" t="n">
        <v>0.766666666666667</v>
      </c>
      <c r="O108" s="98"/>
      <c r="P108" s="88"/>
    </row>
    <row r="109" s="113" customFormat="true" ht="26.25" hidden="false" customHeight="true" outlineLevel="0" collapsed="false">
      <c r="A109" s="77" t="n">
        <v>11</v>
      </c>
      <c r="B109" s="78" t="s">
        <v>97</v>
      </c>
      <c r="C109" s="212" t="s">
        <v>98</v>
      </c>
      <c r="D109" s="125" t="s">
        <v>79</v>
      </c>
      <c r="E109" s="208" t="n">
        <f aca="false">ծավալներ!D94</f>
        <v>37.5</v>
      </c>
      <c r="F109" s="82" t="n">
        <v>0.0108</v>
      </c>
      <c r="G109" s="107" t="n">
        <f aca="false">F109*$F$5</f>
        <v>0.01958094</v>
      </c>
      <c r="H109" s="82" t="n">
        <v>0.083</v>
      </c>
      <c r="I109" s="107" t="n">
        <f aca="false">H109*$F$6</f>
        <v>0.19762964</v>
      </c>
      <c r="J109" s="108"/>
      <c r="K109" s="93"/>
      <c r="L109" s="85"/>
      <c r="M109" s="109"/>
      <c r="N109" s="130"/>
      <c r="O109" s="111" t="n">
        <f aca="false">L109*N109*1.14597+G109+I109</f>
        <v>0.21721058</v>
      </c>
      <c r="P109" s="112" t="n">
        <f aca="false">E109*O109</f>
        <v>8.14539675</v>
      </c>
    </row>
    <row r="110" s="163" customFormat="true" ht="14.25" hidden="false" customHeight="true" outlineLevel="0" collapsed="false">
      <c r="A110" s="213" t="n">
        <v>12</v>
      </c>
      <c r="B110" s="214" t="s">
        <v>113</v>
      </c>
      <c r="C110" s="215" t="s">
        <v>114</v>
      </c>
      <c r="D110" s="213" t="s">
        <v>90</v>
      </c>
      <c r="E110" s="216" t="n">
        <v>1</v>
      </c>
      <c r="F110" s="161" t="n">
        <v>2.01</v>
      </c>
      <c r="G110" s="159" t="n">
        <f aca="false">F110*$F$5</f>
        <v>3.6442305</v>
      </c>
      <c r="H110" s="217" t="n">
        <v>4.15</v>
      </c>
      <c r="I110" s="159" t="n">
        <f aca="false">H110*$F$6</f>
        <v>9.881482</v>
      </c>
      <c r="J110" s="158" t="s">
        <v>115</v>
      </c>
      <c r="K110" s="159" t="s">
        <v>74</v>
      </c>
      <c r="L110" s="160" t="n">
        <v>0.1</v>
      </c>
      <c r="M110" s="161" t="n">
        <f aca="false">E110*L110</f>
        <v>0.1</v>
      </c>
      <c r="N110" s="162" t="n">
        <v>25</v>
      </c>
      <c r="O110" s="153" t="n">
        <f aca="false">((L110*N110)+(L111*N111))*1.14597+G110+I110</f>
        <v>16.4823151</v>
      </c>
      <c r="P110" s="218" t="n">
        <f aca="false">E110*O110</f>
        <v>16.4823151</v>
      </c>
    </row>
    <row r="111" s="163" customFormat="true" ht="14.25" hidden="false" customHeight="true" outlineLevel="0" collapsed="false">
      <c r="A111" s="213"/>
      <c r="B111" s="214"/>
      <c r="C111" s="219"/>
      <c r="D111" s="213"/>
      <c r="E111" s="216"/>
      <c r="F111" s="161"/>
      <c r="G111" s="159"/>
      <c r="H111" s="217"/>
      <c r="I111" s="159"/>
      <c r="J111" s="165" t="s">
        <v>116</v>
      </c>
      <c r="K111" s="166" t="s">
        <v>74</v>
      </c>
      <c r="L111" s="167" t="n">
        <v>0.2</v>
      </c>
      <c r="M111" s="167" t="n">
        <f aca="false">E110*L111</f>
        <v>0.2</v>
      </c>
      <c r="N111" s="168" t="n">
        <v>0.4</v>
      </c>
      <c r="O111" s="153"/>
      <c r="P111" s="218"/>
    </row>
    <row r="112" s="140" customFormat="true" ht="19.5" hidden="false" customHeight="true" outlineLevel="0" collapsed="false">
      <c r="A112" s="131"/>
      <c r="B112" s="132"/>
      <c r="C112" s="133" t="s">
        <v>103</v>
      </c>
      <c r="D112" s="134"/>
      <c r="E112" s="135"/>
      <c r="F112" s="135"/>
      <c r="G112" s="135"/>
      <c r="H112" s="134"/>
      <c r="I112" s="134"/>
      <c r="J112" s="136"/>
      <c r="K112" s="131"/>
      <c r="L112" s="137"/>
      <c r="M112" s="135"/>
      <c r="N112" s="138"/>
      <c r="O112" s="138"/>
      <c r="P112" s="220" t="e">
        <f aca="false">SUM(P96:P111)</f>
        <v>#VALUE!</v>
      </c>
    </row>
    <row r="113" s="51" customFormat="true" ht="19.5" hidden="false" customHeight="true" outlineLevel="0" collapsed="false">
      <c r="A113" s="70"/>
      <c r="B113" s="71"/>
      <c r="C113" s="221" t="s">
        <v>122</v>
      </c>
      <c r="D113" s="70"/>
      <c r="E113" s="70"/>
      <c r="F113" s="72"/>
      <c r="G113" s="74"/>
      <c r="H113" s="72"/>
      <c r="I113" s="74"/>
      <c r="J113" s="72"/>
      <c r="K113" s="72"/>
      <c r="L113" s="75"/>
      <c r="M113" s="72"/>
      <c r="N113" s="75"/>
      <c r="O113" s="76"/>
      <c r="P113" s="72"/>
    </row>
    <row r="114" s="89" customFormat="true" ht="28.5" hidden="false" customHeight="true" outlineLevel="0" collapsed="false">
      <c r="A114" s="77" t="n">
        <v>1</v>
      </c>
      <c r="B114" s="78" t="s">
        <v>63</v>
      </c>
      <c r="C114" s="222" t="s">
        <v>64</v>
      </c>
      <c r="D114" s="223" t="s">
        <v>65</v>
      </c>
      <c r="E114" s="224" t="n">
        <f aca="false">ծավալներ!F96</f>
        <v>1.886</v>
      </c>
      <c r="F114" s="82" t="n">
        <v>1.94</v>
      </c>
      <c r="G114" s="83" t="n">
        <f aca="false">F114*$F$5</f>
        <v>3.517317</v>
      </c>
      <c r="H114" s="82" t="n">
        <v>0</v>
      </c>
      <c r="I114" s="83" t="n">
        <f aca="false">H114*$F$6</f>
        <v>0</v>
      </c>
      <c r="J114" s="84"/>
      <c r="K114" s="77"/>
      <c r="L114" s="85"/>
      <c r="M114" s="82"/>
      <c r="N114" s="86"/>
      <c r="O114" s="87" t="n">
        <f aca="false">L114*N114*1.14597+G114+I114</f>
        <v>3.517317</v>
      </c>
      <c r="P114" s="88" t="n">
        <f aca="false">E114*O114</f>
        <v>6.633659862</v>
      </c>
    </row>
    <row r="115" s="89" customFormat="true" ht="15" hidden="false" customHeight="true" outlineLevel="0" collapsed="false">
      <c r="A115" s="77" t="n">
        <v>2</v>
      </c>
      <c r="B115" s="90" t="s">
        <v>66</v>
      </c>
      <c r="C115" s="225" t="s">
        <v>67</v>
      </c>
      <c r="D115" s="226" t="s">
        <v>65</v>
      </c>
      <c r="E115" s="224" t="n">
        <f aca="false">E114</f>
        <v>1.886</v>
      </c>
      <c r="F115" s="82" t="n">
        <v>2.78</v>
      </c>
      <c r="G115" s="93" t="n">
        <f aca="false">F115*$F$5</f>
        <v>5.040279</v>
      </c>
      <c r="H115" s="82" t="n">
        <v>0.34</v>
      </c>
      <c r="I115" s="93" t="n">
        <f aca="false">H115*$F$6</f>
        <v>0.8095672</v>
      </c>
      <c r="J115" s="94" t="s">
        <v>68</v>
      </c>
      <c r="K115" s="95" t="s">
        <v>65</v>
      </c>
      <c r="L115" s="96" t="n">
        <v>0.4</v>
      </c>
      <c r="M115" s="96" t="n">
        <f aca="false">E115*L115</f>
        <v>0.7544</v>
      </c>
      <c r="N115" s="97" t="n">
        <v>22.4166666666667</v>
      </c>
      <c r="O115" s="98" t="n">
        <f aca="false">((L115*N115)+(L116*N116))*1.14597+G115+I115</f>
        <v>19.6664245</v>
      </c>
      <c r="P115" s="88" t="n">
        <f aca="false">E115*O115</f>
        <v>37.090876607</v>
      </c>
    </row>
    <row r="116" s="89" customFormat="true" ht="15" hidden="false" customHeight="true" outlineLevel="0" collapsed="false">
      <c r="A116" s="77"/>
      <c r="B116" s="90"/>
      <c r="C116" s="225"/>
      <c r="D116" s="227"/>
      <c r="E116" s="224"/>
      <c r="F116" s="82"/>
      <c r="G116" s="93"/>
      <c r="H116" s="82"/>
      <c r="I116" s="93"/>
      <c r="J116" s="100" t="s">
        <v>69</v>
      </c>
      <c r="K116" s="101" t="s">
        <v>65</v>
      </c>
      <c r="L116" s="102" t="n">
        <v>1.03</v>
      </c>
      <c r="M116" s="103" t="n">
        <f aca="false">E115*L116</f>
        <v>1.94258</v>
      </c>
      <c r="N116" s="104" t="n">
        <v>3</v>
      </c>
      <c r="O116" s="98"/>
      <c r="P116" s="88"/>
    </row>
    <row r="117" s="113" customFormat="true" ht="22.5" hidden="false" customHeight="true" outlineLevel="0" collapsed="false">
      <c r="A117" s="77" t="n">
        <v>3</v>
      </c>
      <c r="B117" s="78" t="s">
        <v>70</v>
      </c>
      <c r="C117" s="225" t="s">
        <v>71</v>
      </c>
      <c r="D117" s="223" t="s">
        <v>72</v>
      </c>
      <c r="E117" s="228" t="e">
        <f aca="false">ծավալներ!H100/1000</f>
        <v>#VALUE!</v>
      </c>
      <c r="F117" s="82" t="n">
        <v>14.8</v>
      </c>
      <c r="G117" s="107" t="n">
        <f aca="false">F117*$F$5</f>
        <v>26.83314</v>
      </c>
      <c r="H117" s="82" t="n">
        <v>4.98</v>
      </c>
      <c r="I117" s="107" t="n">
        <f aca="false">H117*$F$6</f>
        <v>11.8577784</v>
      </c>
      <c r="J117" s="108" t="s">
        <v>73</v>
      </c>
      <c r="K117" s="93" t="s">
        <v>74</v>
      </c>
      <c r="L117" s="85" t="n">
        <v>4</v>
      </c>
      <c r="M117" s="109" t="e">
        <f aca="false">E117*L117</f>
        <v>#VALUE!</v>
      </c>
      <c r="N117" s="110" t="n">
        <v>0.951666666666667</v>
      </c>
      <c r="O117" s="111" t="n">
        <f aca="false">L117*N117*1.14597+G117+I117</f>
        <v>43.0532442</v>
      </c>
      <c r="P117" s="112" t="e">
        <f aca="false">E117*O117</f>
        <v>#VALUE!</v>
      </c>
    </row>
    <row r="118" s="89" customFormat="true" ht="22.5" hidden="false" customHeight="true" outlineLevel="0" collapsed="false">
      <c r="A118" s="77" t="n">
        <v>4</v>
      </c>
      <c r="B118" s="78" t="s">
        <v>75</v>
      </c>
      <c r="C118" s="229" t="s">
        <v>76</v>
      </c>
      <c r="D118" s="223" t="s">
        <v>77</v>
      </c>
      <c r="E118" s="230" t="e">
        <f aca="false">ծավալներ!F100</f>
        <v>#VALUE!</v>
      </c>
      <c r="F118" s="82" t="n">
        <v>0</v>
      </c>
      <c r="G118" s="93" t="n">
        <f aca="false">F118*$F$5</f>
        <v>0</v>
      </c>
      <c r="H118" s="82" t="n">
        <v>0</v>
      </c>
      <c r="I118" s="93" t="n">
        <f aca="false">H118*$F$6</f>
        <v>0</v>
      </c>
      <c r="J118" s="108" t="s">
        <v>78</v>
      </c>
      <c r="K118" s="93" t="s">
        <v>79</v>
      </c>
      <c r="L118" s="85" t="n">
        <v>1</v>
      </c>
      <c r="M118" s="82" t="e">
        <f aca="false">E118*L118</f>
        <v>#VALUE!</v>
      </c>
      <c r="N118" s="116" t="n">
        <v>1.63244444444444</v>
      </c>
      <c r="O118" s="87" t="n">
        <f aca="false">L118*N118*1.14597+G118+I118</f>
        <v>1.87073236</v>
      </c>
      <c r="P118" s="88" t="e">
        <f aca="false">E118*O118</f>
        <v>#VALUE!</v>
      </c>
    </row>
    <row r="119" s="113" customFormat="true" ht="22.5" hidden="false" customHeight="true" outlineLevel="0" collapsed="false">
      <c r="A119" s="77" t="n">
        <v>5</v>
      </c>
      <c r="B119" s="78" t="s">
        <v>70</v>
      </c>
      <c r="C119" s="225" t="s">
        <v>105</v>
      </c>
      <c r="D119" s="223" t="s">
        <v>72</v>
      </c>
      <c r="E119" s="228" t="e">
        <f aca="false">ծավալներ!H101/1000</f>
        <v>#VALUE!</v>
      </c>
      <c r="F119" s="82" t="n">
        <v>14.8</v>
      </c>
      <c r="G119" s="107" t="n">
        <f aca="false">F119*$F$5</f>
        <v>26.83314</v>
      </c>
      <c r="H119" s="82" t="n">
        <v>4.98</v>
      </c>
      <c r="I119" s="107" t="n">
        <f aca="false">H119*$F$6</f>
        <v>11.8577784</v>
      </c>
      <c r="J119" s="108" t="s">
        <v>73</v>
      </c>
      <c r="K119" s="93" t="s">
        <v>74</v>
      </c>
      <c r="L119" s="85" t="n">
        <v>4</v>
      </c>
      <c r="M119" s="109" t="e">
        <f aca="false">E119*L119</f>
        <v>#VALUE!</v>
      </c>
      <c r="N119" s="110" t="n">
        <v>0.951666666666667</v>
      </c>
      <c r="O119" s="111" t="n">
        <f aca="false">L119*N119*1.14597+G119+I119</f>
        <v>43.0532442</v>
      </c>
      <c r="P119" s="112" t="e">
        <f aca="false">E119*O119</f>
        <v>#VALUE!</v>
      </c>
    </row>
    <row r="120" s="89" customFormat="true" ht="22.5" hidden="false" customHeight="true" outlineLevel="0" collapsed="false">
      <c r="A120" s="77" t="n">
        <v>6</v>
      </c>
      <c r="B120" s="78" t="s">
        <v>75</v>
      </c>
      <c r="C120" s="229" t="s">
        <v>106</v>
      </c>
      <c r="D120" s="223" t="s">
        <v>77</v>
      </c>
      <c r="E120" s="230" t="e">
        <f aca="false">ծավալներ!F101</f>
        <v>#VALUE!</v>
      </c>
      <c r="F120" s="82" t="n">
        <v>0</v>
      </c>
      <c r="G120" s="93" t="n">
        <f aca="false">F120*$F$5</f>
        <v>0</v>
      </c>
      <c r="H120" s="82" t="n">
        <v>0</v>
      </c>
      <c r="I120" s="93" t="n">
        <f aca="false">H120*$F$6</f>
        <v>0</v>
      </c>
      <c r="J120" s="108" t="s">
        <v>107</v>
      </c>
      <c r="K120" s="93" t="s">
        <v>79</v>
      </c>
      <c r="L120" s="85" t="n">
        <v>1</v>
      </c>
      <c r="M120" s="82" t="e">
        <f aca="false">E120*L120</f>
        <v>#VALUE!</v>
      </c>
      <c r="N120" s="116" t="n">
        <v>1.21366666666667</v>
      </c>
      <c r="O120" s="87" t="n">
        <f aca="false">L120*N120*1.14597+G120+I120</f>
        <v>1.39082559</v>
      </c>
      <c r="P120" s="88" t="e">
        <f aca="false">E120*O120</f>
        <v>#VALUE!</v>
      </c>
    </row>
    <row r="121" s="89" customFormat="true" ht="22.5" hidden="false" customHeight="true" outlineLevel="0" collapsed="false">
      <c r="A121" s="77" t="n">
        <v>7</v>
      </c>
      <c r="B121" s="78" t="s">
        <v>75</v>
      </c>
      <c r="C121" s="229" t="s">
        <v>81</v>
      </c>
      <c r="D121" s="223" t="s">
        <v>82</v>
      </c>
      <c r="E121" s="228" t="n">
        <f aca="false">ծավալներ!H102/1000</f>
        <v>0.01089</v>
      </c>
      <c r="F121" s="82" t="n">
        <v>0</v>
      </c>
      <c r="G121" s="93" t="n">
        <f aca="false">F121*$F$5</f>
        <v>0</v>
      </c>
      <c r="H121" s="82" t="n">
        <v>0</v>
      </c>
      <c r="I121" s="93" t="n">
        <f aca="false">H121*$F$6</f>
        <v>0</v>
      </c>
      <c r="J121" s="108" t="s">
        <v>83</v>
      </c>
      <c r="K121" s="93" t="s">
        <v>82</v>
      </c>
      <c r="L121" s="82" t="n">
        <v>1</v>
      </c>
      <c r="M121" s="82" t="n">
        <f aca="false">E121*L121</f>
        <v>0.01089</v>
      </c>
      <c r="N121" s="117" t="n">
        <v>291.111111111111</v>
      </c>
      <c r="O121" s="98" t="n">
        <f aca="false">L121*N121*1.14597+G121+I121</f>
        <v>333.6046</v>
      </c>
      <c r="P121" s="88" t="n">
        <f aca="false">E121*O121</f>
        <v>3.632954094</v>
      </c>
    </row>
    <row r="122" s="89" customFormat="true" ht="22.5" hidden="false" customHeight="true" outlineLevel="0" collapsed="false">
      <c r="A122" s="77" t="n">
        <v>8</v>
      </c>
      <c r="B122" s="78" t="s">
        <v>75</v>
      </c>
      <c r="C122" s="229" t="s">
        <v>84</v>
      </c>
      <c r="D122" s="223" t="s">
        <v>82</v>
      </c>
      <c r="E122" s="228" t="e">
        <f aca="false">ծավալներ!H103/1000</f>
        <v>#VALUE!</v>
      </c>
      <c r="F122" s="82" t="n">
        <v>0</v>
      </c>
      <c r="G122" s="93" t="n">
        <f aca="false">F122*$F$5</f>
        <v>0</v>
      </c>
      <c r="H122" s="82" t="n">
        <v>0</v>
      </c>
      <c r="I122" s="93" t="n">
        <f aca="false">H122*$F$6</f>
        <v>0</v>
      </c>
      <c r="J122" s="108" t="s">
        <v>85</v>
      </c>
      <c r="K122" s="93" t="s">
        <v>82</v>
      </c>
      <c r="L122" s="82" t="n">
        <v>1</v>
      </c>
      <c r="M122" s="82" t="e">
        <f aca="false">E122*L122</f>
        <v>#VALUE!</v>
      </c>
      <c r="N122" s="130" t="n">
        <v>362</v>
      </c>
      <c r="O122" s="98" t="n">
        <f aca="false">L122*N122*1.14597+G122+I122</f>
        <v>414.84114</v>
      </c>
      <c r="P122" s="88" t="e">
        <f aca="false">E122*O122</f>
        <v>#VALUE!</v>
      </c>
      <c r="Q122" s="119"/>
      <c r="R122" s="119"/>
      <c r="S122" s="119"/>
    </row>
    <row r="123" s="113" customFormat="true" ht="22.5" hidden="false" customHeight="true" outlineLevel="0" collapsed="false">
      <c r="A123" s="77" t="n">
        <v>9</v>
      </c>
      <c r="B123" s="147" t="s">
        <v>86</v>
      </c>
      <c r="C123" s="231" t="s">
        <v>87</v>
      </c>
      <c r="D123" s="223" t="s">
        <v>77</v>
      </c>
      <c r="E123" s="232" t="n">
        <f aca="false">ծավալներ!F105</f>
        <v>10</v>
      </c>
      <c r="F123" s="82" t="n">
        <v>0.27</v>
      </c>
      <c r="G123" s="93" t="n">
        <f aca="false">F123*$F$5</f>
        <v>0.4895235</v>
      </c>
      <c r="H123" s="82" t="n">
        <v>0.17</v>
      </c>
      <c r="I123" s="107" t="n">
        <f aca="false">H123*$F$6</f>
        <v>0.4047836</v>
      </c>
      <c r="J123" s="108" t="s">
        <v>88</v>
      </c>
      <c r="K123" s="93" t="s">
        <v>79</v>
      </c>
      <c r="L123" s="85" t="n">
        <v>1</v>
      </c>
      <c r="M123" s="109" t="n">
        <f aca="false">E123*L123</f>
        <v>10</v>
      </c>
      <c r="N123" s="116" t="n">
        <v>1.99955555555556</v>
      </c>
      <c r="O123" s="122" t="n">
        <f aca="false">L123*N123*1.14597+G123+I123</f>
        <v>3.18573778</v>
      </c>
      <c r="P123" s="112" t="n">
        <f aca="false">E123*O123</f>
        <v>31.8573778</v>
      </c>
      <c r="Q123" s="123"/>
      <c r="R123" s="123"/>
      <c r="S123" s="123"/>
    </row>
    <row r="124" s="89" customFormat="true" ht="22.5" hidden="false" customHeight="true" outlineLevel="0" collapsed="false">
      <c r="A124" s="77" t="n">
        <v>10</v>
      </c>
      <c r="B124" s="78" t="s">
        <v>75</v>
      </c>
      <c r="C124" s="229" t="s">
        <v>89</v>
      </c>
      <c r="D124" s="223" t="s">
        <v>90</v>
      </c>
      <c r="E124" s="232" t="n">
        <f aca="false">ծավալներ!F106</f>
        <v>2</v>
      </c>
      <c r="F124" s="82" t="n">
        <v>0</v>
      </c>
      <c r="G124" s="93" t="n">
        <f aca="false">F124*$F$5</f>
        <v>0</v>
      </c>
      <c r="H124" s="82" t="n">
        <v>0</v>
      </c>
      <c r="I124" s="107" t="n">
        <f aca="false">H124*$F$6</f>
        <v>0</v>
      </c>
      <c r="J124" s="84" t="s">
        <v>89</v>
      </c>
      <c r="K124" s="93" t="s">
        <v>90</v>
      </c>
      <c r="L124" s="85" t="n">
        <v>1</v>
      </c>
      <c r="M124" s="82" t="n">
        <f aca="false">E124*L124</f>
        <v>2</v>
      </c>
      <c r="N124" s="116" t="n">
        <v>1.35205992509363</v>
      </c>
      <c r="O124" s="87" t="n">
        <f aca="false">L124*N124*1.14597+G124+I124</f>
        <v>1.54942011235955</v>
      </c>
      <c r="P124" s="88" t="n">
        <f aca="false">E124*O124</f>
        <v>3.0988402247191</v>
      </c>
    </row>
    <row r="125" s="89" customFormat="true" ht="22.5" hidden="false" customHeight="true" outlineLevel="0" collapsed="false">
      <c r="A125" s="77" t="n">
        <v>11</v>
      </c>
      <c r="B125" s="78" t="s">
        <v>75</v>
      </c>
      <c r="C125" s="229" t="s">
        <v>108</v>
      </c>
      <c r="D125" s="223" t="s">
        <v>90</v>
      </c>
      <c r="E125" s="232" t="n">
        <f aca="false">ծավալներ!F107</f>
        <v>2</v>
      </c>
      <c r="F125" s="82" t="n">
        <v>0</v>
      </c>
      <c r="G125" s="93" t="n">
        <f aca="false">F125*$F$5</f>
        <v>0</v>
      </c>
      <c r="H125" s="82" t="n">
        <v>0</v>
      </c>
      <c r="I125" s="107" t="n">
        <f aca="false">H125*$F$6</f>
        <v>0</v>
      </c>
      <c r="J125" s="84" t="s">
        <v>108</v>
      </c>
      <c r="K125" s="93" t="s">
        <v>90</v>
      </c>
      <c r="L125" s="85" t="n">
        <v>1</v>
      </c>
      <c r="M125" s="82" t="n">
        <f aca="false">E125*L125</f>
        <v>2</v>
      </c>
      <c r="N125" s="151" t="n">
        <v>1.1</v>
      </c>
      <c r="O125" s="87" t="n">
        <f aca="false">L125*N125*1.14597+G125+I125</f>
        <v>1.260567</v>
      </c>
      <c r="P125" s="88" t="n">
        <f aca="false">E125*O125</f>
        <v>2.521134</v>
      </c>
    </row>
    <row r="126" s="113" customFormat="true" ht="23.25" hidden="false" customHeight="true" outlineLevel="0" collapsed="false">
      <c r="A126" s="77" t="n">
        <v>12</v>
      </c>
      <c r="B126" s="147" t="s">
        <v>109</v>
      </c>
      <c r="C126" s="231" t="s">
        <v>110</v>
      </c>
      <c r="D126" s="223" t="s">
        <v>77</v>
      </c>
      <c r="E126" s="232" t="n">
        <f aca="false">ծավալներ!F108</f>
        <v>80</v>
      </c>
      <c r="F126" s="82" t="n">
        <v>0.25</v>
      </c>
      <c r="G126" s="93" t="n">
        <f aca="false">F126*$F$5</f>
        <v>0.4532625</v>
      </c>
      <c r="H126" s="82" t="n">
        <v>0.16</v>
      </c>
      <c r="I126" s="107" t="n">
        <f aca="false">H126*$F$6</f>
        <v>0.3809728</v>
      </c>
      <c r="J126" s="108" t="s">
        <v>111</v>
      </c>
      <c r="K126" s="93" t="s">
        <v>79</v>
      </c>
      <c r="L126" s="85" t="n">
        <v>1</v>
      </c>
      <c r="M126" s="109" t="n">
        <f aca="false">E126*L126</f>
        <v>80</v>
      </c>
      <c r="N126" s="116" t="n">
        <v>1.48177777777778</v>
      </c>
      <c r="O126" s="122" t="n">
        <f aca="false">L126*N126*1.14597+G126+I126</f>
        <v>2.53230818</v>
      </c>
      <c r="P126" s="112" t="n">
        <f aca="false">E126*O126</f>
        <v>202.5846544</v>
      </c>
      <c r="Q126" s="123"/>
      <c r="R126" s="123"/>
      <c r="S126" s="123"/>
    </row>
    <row r="127" s="89" customFormat="true" ht="23.25" hidden="false" customHeight="true" outlineLevel="0" collapsed="false">
      <c r="A127" s="77" t="n">
        <v>13</v>
      </c>
      <c r="B127" s="78" t="s">
        <v>75</v>
      </c>
      <c r="C127" s="229" t="s">
        <v>112</v>
      </c>
      <c r="D127" s="223" t="s">
        <v>90</v>
      </c>
      <c r="E127" s="232" t="n">
        <f aca="false">ծավալներ!F109</f>
        <v>2</v>
      </c>
      <c r="F127" s="82" t="n">
        <v>0</v>
      </c>
      <c r="G127" s="93" t="n">
        <f aca="false">F127*$F$5</f>
        <v>0</v>
      </c>
      <c r="H127" s="82" t="n">
        <v>0</v>
      </c>
      <c r="I127" s="107" t="n">
        <f aca="false">H127*$F$6</f>
        <v>0</v>
      </c>
      <c r="J127" s="84" t="s">
        <v>112</v>
      </c>
      <c r="K127" s="93" t="s">
        <v>90</v>
      </c>
      <c r="L127" s="85" t="n">
        <v>1</v>
      </c>
      <c r="M127" s="82" t="n">
        <f aca="false">E127*L127</f>
        <v>2</v>
      </c>
      <c r="N127" s="116" t="n">
        <v>0.591666666666667</v>
      </c>
      <c r="O127" s="87" t="n">
        <f aca="false">L127*N127*1.14597+G127+I127</f>
        <v>0.67803225</v>
      </c>
      <c r="P127" s="88" t="n">
        <f aca="false">E127*O127</f>
        <v>1.3560645</v>
      </c>
    </row>
    <row r="128" s="89" customFormat="true" ht="14.25" hidden="false" customHeight="true" outlineLevel="0" collapsed="false">
      <c r="A128" s="77" t="n">
        <v>14</v>
      </c>
      <c r="B128" s="78" t="s">
        <v>91</v>
      </c>
      <c r="C128" s="233" t="s">
        <v>92</v>
      </c>
      <c r="D128" s="234" t="s">
        <v>93</v>
      </c>
      <c r="E128" s="224" t="n">
        <f aca="false">ծավալներ!D111/100</f>
        <v>0.167048</v>
      </c>
      <c r="F128" s="82" t="n">
        <v>38.4</v>
      </c>
      <c r="G128" s="93" t="n">
        <f aca="false">F128*$F$5</f>
        <v>69.62112</v>
      </c>
      <c r="H128" s="82" t="n">
        <v>0.03</v>
      </c>
      <c r="I128" s="93" t="n">
        <f aca="false">H128*$F$6</f>
        <v>0.0714324</v>
      </c>
      <c r="J128" s="94" t="s">
        <v>94</v>
      </c>
      <c r="K128" s="95" t="s">
        <v>74</v>
      </c>
      <c r="L128" s="96" t="n">
        <v>24.4</v>
      </c>
      <c r="M128" s="96" t="n">
        <f aca="false">E128*L128</f>
        <v>4.0759712</v>
      </c>
      <c r="N128" s="126" t="n">
        <v>0.833333333333333</v>
      </c>
      <c r="O128" s="87" t="n">
        <f aca="false">((L128*N128)+(L129*N129))*1.14597+G128+I128</f>
        <v>95.3661003</v>
      </c>
      <c r="P128" s="88" t="n">
        <f aca="false">E128*O128</f>
        <v>15.9307163229144</v>
      </c>
    </row>
    <row r="129" s="89" customFormat="true" ht="14.25" hidden="false" customHeight="true" outlineLevel="0" collapsed="false">
      <c r="A129" s="77"/>
      <c r="B129" s="78"/>
      <c r="C129" s="233"/>
      <c r="D129" s="234"/>
      <c r="E129" s="224"/>
      <c r="F129" s="82"/>
      <c r="G129" s="93"/>
      <c r="H129" s="82"/>
      <c r="I129" s="93"/>
      <c r="J129" s="100" t="s">
        <v>95</v>
      </c>
      <c r="K129" s="101" t="s">
        <v>74</v>
      </c>
      <c r="L129" s="102" t="n">
        <v>2.7</v>
      </c>
      <c r="M129" s="103" t="n">
        <f aca="false">E128*L129</f>
        <v>0.4510296</v>
      </c>
      <c r="N129" s="127" t="n">
        <v>0.766666666666667</v>
      </c>
      <c r="O129" s="128"/>
      <c r="P129" s="88"/>
    </row>
    <row r="130" s="89" customFormat="true" ht="14.25" hidden="false" customHeight="true" outlineLevel="0" collapsed="false">
      <c r="A130" s="77" t="n">
        <v>15</v>
      </c>
      <c r="B130" s="78" t="s">
        <v>91</v>
      </c>
      <c r="C130" s="233" t="s">
        <v>96</v>
      </c>
      <c r="D130" s="234" t="s">
        <v>93</v>
      </c>
      <c r="E130" s="224" t="e">
        <f aca="false">ծավալներ!D112/100</f>
        <v>#VALUE!</v>
      </c>
      <c r="F130" s="82" t="n">
        <v>38.4</v>
      </c>
      <c r="G130" s="93" t="n">
        <f aca="false">F130*$F$5</f>
        <v>69.62112</v>
      </c>
      <c r="H130" s="82" t="n">
        <v>0.03</v>
      </c>
      <c r="I130" s="93" t="n">
        <f aca="false">H130*$F$6</f>
        <v>0.0714324</v>
      </c>
      <c r="J130" s="94" t="s">
        <v>94</v>
      </c>
      <c r="K130" s="95" t="s">
        <v>74</v>
      </c>
      <c r="L130" s="129" t="n">
        <v>24.4</v>
      </c>
      <c r="M130" s="96" t="e">
        <f aca="false">E130*L130</f>
        <v>#VALUE!</v>
      </c>
      <c r="N130" s="126" t="n">
        <v>0.833333333333333</v>
      </c>
      <c r="O130" s="98" t="n">
        <f aca="false">((L130*N130)+(L131*N131))*1.14597+G130+I130</f>
        <v>95.3661003</v>
      </c>
      <c r="P130" s="88" t="e">
        <f aca="false">E130*O130</f>
        <v>#VALUE!</v>
      </c>
    </row>
    <row r="131" s="89" customFormat="true" ht="14.25" hidden="false" customHeight="true" outlineLevel="0" collapsed="false">
      <c r="A131" s="77"/>
      <c r="B131" s="78"/>
      <c r="C131" s="233"/>
      <c r="D131" s="234"/>
      <c r="E131" s="224"/>
      <c r="F131" s="82"/>
      <c r="G131" s="93"/>
      <c r="H131" s="82"/>
      <c r="I131" s="93"/>
      <c r="J131" s="100" t="s">
        <v>95</v>
      </c>
      <c r="K131" s="101" t="s">
        <v>74</v>
      </c>
      <c r="L131" s="103" t="n">
        <v>2.7</v>
      </c>
      <c r="M131" s="103" t="e">
        <f aca="false">E130*L131</f>
        <v>#VALUE!</v>
      </c>
      <c r="N131" s="127" t="n">
        <v>0.766666666666667</v>
      </c>
      <c r="O131" s="98"/>
      <c r="P131" s="88"/>
    </row>
    <row r="132" s="113" customFormat="true" ht="26.25" hidden="false" customHeight="true" outlineLevel="0" collapsed="false">
      <c r="A132" s="77" t="n">
        <v>16</v>
      </c>
      <c r="B132" s="78" t="s">
        <v>97</v>
      </c>
      <c r="C132" s="233" t="s">
        <v>98</v>
      </c>
      <c r="D132" s="234" t="s">
        <v>79</v>
      </c>
      <c r="E132" s="230" t="n">
        <f aca="false">ծավալներ!D115</f>
        <v>90</v>
      </c>
      <c r="F132" s="82" t="n">
        <v>0.0108</v>
      </c>
      <c r="G132" s="107" t="n">
        <f aca="false">F132*$F$5</f>
        <v>0.01958094</v>
      </c>
      <c r="H132" s="82" t="n">
        <v>0.083</v>
      </c>
      <c r="I132" s="107" t="n">
        <f aca="false">H132*$F$6</f>
        <v>0.19762964</v>
      </c>
      <c r="J132" s="108"/>
      <c r="K132" s="93"/>
      <c r="L132" s="82"/>
      <c r="M132" s="109"/>
      <c r="N132" s="130"/>
      <c r="O132" s="153" t="n">
        <f aca="false">L132*N132*1.14597+G132+I132</f>
        <v>0.21721058</v>
      </c>
      <c r="P132" s="112" t="n">
        <f aca="false">E132*O132</f>
        <v>19.5489522</v>
      </c>
    </row>
    <row r="133" s="89" customFormat="true" ht="27" hidden="false" customHeight="true" outlineLevel="0" collapsed="false">
      <c r="A133" s="77" t="n">
        <v>17</v>
      </c>
      <c r="B133" s="78" t="s">
        <v>99</v>
      </c>
      <c r="C133" s="233" t="s">
        <v>100</v>
      </c>
      <c r="D133" s="234" t="s">
        <v>101</v>
      </c>
      <c r="E133" s="230" t="n">
        <v>1</v>
      </c>
      <c r="F133" s="82" t="n">
        <v>2.96</v>
      </c>
      <c r="G133" s="93" t="n">
        <f aca="false">F133*$F$5</f>
        <v>5.366628</v>
      </c>
      <c r="H133" s="82" t="n">
        <v>3.35</v>
      </c>
      <c r="I133" s="93" t="n">
        <f aca="false">H133*$F$6</f>
        <v>7.976618</v>
      </c>
      <c r="J133" s="108" t="s">
        <v>102</v>
      </c>
      <c r="K133" s="93" t="s">
        <v>79</v>
      </c>
      <c r="L133" s="85" t="n">
        <v>0.23</v>
      </c>
      <c r="M133" s="82" t="n">
        <f aca="false">E133*L133</f>
        <v>0.23</v>
      </c>
      <c r="N133" s="116" t="n">
        <v>1.63244444444444</v>
      </c>
      <c r="O133" s="98" t="n">
        <f aca="false">(L133*N133)*1.14597+G133+I133</f>
        <v>13.7735144428</v>
      </c>
      <c r="P133" s="88" t="n">
        <f aca="false">E133*O133</f>
        <v>13.7735144428</v>
      </c>
    </row>
    <row r="134" s="163" customFormat="true" ht="15.75" hidden="false" customHeight="true" outlineLevel="0" collapsed="false">
      <c r="A134" s="125" t="n">
        <v>18</v>
      </c>
      <c r="B134" s="154" t="s">
        <v>113</v>
      </c>
      <c r="C134" s="235" t="s">
        <v>114</v>
      </c>
      <c r="D134" s="234" t="s">
        <v>90</v>
      </c>
      <c r="E134" s="236" t="n">
        <v>1</v>
      </c>
      <c r="F134" s="109" t="n">
        <v>2.01</v>
      </c>
      <c r="G134" s="107" t="n">
        <f aca="false">F134*$F$5</f>
        <v>3.6442305</v>
      </c>
      <c r="H134" s="157" t="n">
        <v>4.15</v>
      </c>
      <c r="I134" s="107" t="n">
        <f aca="false">H134*$F$6</f>
        <v>9.881482</v>
      </c>
      <c r="J134" s="158" t="s">
        <v>115</v>
      </c>
      <c r="K134" s="159" t="s">
        <v>74</v>
      </c>
      <c r="L134" s="160" t="n">
        <v>0.1</v>
      </c>
      <c r="M134" s="161" t="n">
        <f aca="false">E134*L134</f>
        <v>0.1</v>
      </c>
      <c r="N134" s="162" t="n">
        <v>25</v>
      </c>
      <c r="O134" s="153" t="n">
        <f aca="false">((L134*N134)+(L135*N135))*1.14597+G134+I134</f>
        <v>16.4823151</v>
      </c>
      <c r="P134" s="112" t="n">
        <f aca="false">E134*O134</f>
        <v>16.4823151</v>
      </c>
    </row>
    <row r="135" s="163" customFormat="true" ht="15.75" hidden="false" customHeight="true" outlineLevel="0" collapsed="false">
      <c r="A135" s="125"/>
      <c r="B135" s="154"/>
      <c r="C135" s="237"/>
      <c r="D135" s="234"/>
      <c r="E135" s="236"/>
      <c r="F135" s="109"/>
      <c r="G135" s="107"/>
      <c r="H135" s="157"/>
      <c r="I135" s="107"/>
      <c r="J135" s="165" t="s">
        <v>116</v>
      </c>
      <c r="K135" s="166" t="s">
        <v>74</v>
      </c>
      <c r="L135" s="167" t="n">
        <v>0.2</v>
      </c>
      <c r="M135" s="167" t="n">
        <f aca="false">E134*L135</f>
        <v>0.2</v>
      </c>
      <c r="N135" s="168" t="n">
        <v>0.4</v>
      </c>
      <c r="O135" s="153"/>
      <c r="P135" s="112"/>
    </row>
    <row r="136" s="140" customFormat="true" ht="22.5" hidden="false" customHeight="true" outlineLevel="0" collapsed="false">
      <c r="A136" s="54"/>
      <c r="B136" s="169"/>
      <c r="C136" s="170" t="s">
        <v>103</v>
      </c>
      <c r="D136" s="171"/>
      <c r="E136" s="172"/>
      <c r="F136" s="172"/>
      <c r="G136" s="172"/>
      <c r="H136" s="171"/>
      <c r="I136" s="171"/>
      <c r="K136" s="54"/>
      <c r="L136" s="173"/>
      <c r="M136" s="172"/>
      <c r="N136" s="174"/>
      <c r="O136" s="174"/>
      <c r="P136" s="238" t="e">
        <f aca="false">SUM(P114:P135)</f>
        <v>#VALUE!</v>
      </c>
    </row>
    <row r="137" s="51" customFormat="true" ht="22.5" hidden="false" customHeight="true" outlineLevel="0" collapsed="false">
      <c r="A137" s="70"/>
      <c r="B137" s="71"/>
      <c r="C137" s="239" t="s">
        <v>123</v>
      </c>
      <c r="D137" s="70"/>
      <c r="E137" s="70"/>
      <c r="F137" s="72"/>
      <c r="G137" s="74"/>
      <c r="H137" s="72"/>
      <c r="I137" s="74"/>
      <c r="J137" s="72"/>
      <c r="K137" s="72"/>
      <c r="L137" s="75"/>
      <c r="M137" s="72"/>
      <c r="N137" s="75"/>
      <c r="O137" s="76"/>
      <c r="P137" s="72"/>
    </row>
    <row r="138" s="89" customFormat="true" ht="22.5" hidden="false" customHeight="true" outlineLevel="0" collapsed="false">
      <c r="A138" s="77" t="n">
        <v>1</v>
      </c>
      <c r="B138" s="78" t="s">
        <v>63</v>
      </c>
      <c r="C138" s="240" t="s">
        <v>64</v>
      </c>
      <c r="D138" s="80" t="s">
        <v>65</v>
      </c>
      <c r="E138" s="241" t="n">
        <f aca="false">ծավալներ!F117</f>
        <v>6.042</v>
      </c>
      <c r="F138" s="82" t="n">
        <v>1.94</v>
      </c>
      <c r="G138" s="83" t="n">
        <f aca="false">F138*$F$5</f>
        <v>3.517317</v>
      </c>
      <c r="H138" s="82" t="n">
        <v>0</v>
      </c>
      <c r="I138" s="83" t="n">
        <f aca="false">H138*$F$6</f>
        <v>0</v>
      </c>
      <c r="J138" s="84"/>
      <c r="K138" s="77"/>
      <c r="L138" s="85"/>
      <c r="M138" s="82"/>
      <c r="N138" s="86"/>
      <c r="O138" s="87" t="n">
        <f aca="false">L138*N138*1.14597+G138+I138</f>
        <v>3.517317</v>
      </c>
      <c r="P138" s="88" t="n">
        <f aca="false">E138*O138</f>
        <v>21.251629314</v>
      </c>
    </row>
    <row r="139" s="89" customFormat="true" ht="17.25" hidden="false" customHeight="true" outlineLevel="0" collapsed="false">
      <c r="A139" s="77" t="n">
        <v>2</v>
      </c>
      <c r="B139" s="90" t="s">
        <v>66</v>
      </c>
      <c r="C139" s="242" t="s">
        <v>67</v>
      </c>
      <c r="D139" s="92" t="s">
        <v>65</v>
      </c>
      <c r="E139" s="241" t="n">
        <f aca="false">E138</f>
        <v>6.042</v>
      </c>
      <c r="F139" s="82" t="n">
        <v>2.78</v>
      </c>
      <c r="G139" s="93" t="n">
        <f aca="false">F139*$F$5</f>
        <v>5.040279</v>
      </c>
      <c r="H139" s="82" t="n">
        <v>0.34</v>
      </c>
      <c r="I139" s="93" t="n">
        <f aca="false">H139*$F$6</f>
        <v>0.8095672</v>
      </c>
      <c r="J139" s="94" t="s">
        <v>68</v>
      </c>
      <c r="K139" s="95" t="s">
        <v>65</v>
      </c>
      <c r="L139" s="96" t="n">
        <v>0.4</v>
      </c>
      <c r="M139" s="96" t="n">
        <f aca="false">E139*L139</f>
        <v>2.4168</v>
      </c>
      <c r="N139" s="97" t="n">
        <v>22.4166666666667</v>
      </c>
      <c r="O139" s="98" t="n">
        <f aca="false">((L139*N139)+(L140*N140))*1.14597+G139+I139</f>
        <v>19.6664245</v>
      </c>
      <c r="P139" s="88" t="n">
        <f aca="false">E139*O139</f>
        <v>118.824536829</v>
      </c>
    </row>
    <row r="140" s="89" customFormat="true" ht="17.25" hidden="false" customHeight="true" outlineLevel="0" collapsed="false">
      <c r="A140" s="77"/>
      <c r="B140" s="90"/>
      <c r="C140" s="242"/>
      <c r="D140" s="99"/>
      <c r="E140" s="241"/>
      <c r="F140" s="82"/>
      <c r="G140" s="93"/>
      <c r="H140" s="82"/>
      <c r="I140" s="93"/>
      <c r="J140" s="100" t="s">
        <v>69</v>
      </c>
      <c r="K140" s="101" t="s">
        <v>65</v>
      </c>
      <c r="L140" s="102" t="n">
        <v>1.03</v>
      </c>
      <c r="M140" s="103" t="n">
        <f aca="false">E139*L140</f>
        <v>6.22326</v>
      </c>
      <c r="N140" s="104" t="n">
        <v>3</v>
      </c>
      <c r="O140" s="98"/>
      <c r="P140" s="88"/>
    </row>
    <row r="141" s="113" customFormat="true" ht="21.75" hidden="false" customHeight="true" outlineLevel="0" collapsed="false">
      <c r="A141" s="77" t="n">
        <v>3</v>
      </c>
      <c r="B141" s="78" t="s">
        <v>70</v>
      </c>
      <c r="C141" s="242" t="s">
        <v>71</v>
      </c>
      <c r="D141" s="80" t="s">
        <v>72</v>
      </c>
      <c r="E141" s="243" t="e">
        <f aca="false">ծավալներ!H122/1000</f>
        <v>#VALUE!</v>
      </c>
      <c r="F141" s="82" t="n">
        <v>14.8</v>
      </c>
      <c r="G141" s="107" t="n">
        <f aca="false">F141*$F$5</f>
        <v>26.83314</v>
      </c>
      <c r="H141" s="82" t="n">
        <v>4.98</v>
      </c>
      <c r="I141" s="107" t="n">
        <f aca="false">H141*$F$6</f>
        <v>11.8577784</v>
      </c>
      <c r="J141" s="108" t="s">
        <v>73</v>
      </c>
      <c r="K141" s="93" t="s">
        <v>74</v>
      </c>
      <c r="L141" s="85" t="n">
        <v>4</v>
      </c>
      <c r="M141" s="109" t="e">
        <f aca="false">E141*L141</f>
        <v>#VALUE!</v>
      </c>
      <c r="N141" s="110" t="n">
        <v>0.951666666666667</v>
      </c>
      <c r="O141" s="111" t="n">
        <f aca="false">L141*N141*1.14597+G141+I141</f>
        <v>43.0532442</v>
      </c>
      <c r="P141" s="112" t="e">
        <f aca="false">E141*O141</f>
        <v>#VALUE!</v>
      </c>
    </row>
    <row r="142" s="89" customFormat="true" ht="21.75" hidden="false" customHeight="true" outlineLevel="0" collapsed="false">
      <c r="A142" s="77" t="n">
        <v>4</v>
      </c>
      <c r="B142" s="78" t="s">
        <v>75</v>
      </c>
      <c r="C142" s="244" t="s">
        <v>76</v>
      </c>
      <c r="D142" s="80" t="s">
        <v>77</v>
      </c>
      <c r="E142" s="245" t="e">
        <f aca="false">ծավալներ!F122</f>
        <v>#VALUE!</v>
      </c>
      <c r="F142" s="82" t="n">
        <v>0</v>
      </c>
      <c r="G142" s="93" t="n">
        <f aca="false">F142*$F$5</f>
        <v>0</v>
      </c>
      <c r="H142" s="82" t="n">
        <v>0</v>
      </c>
      <c r="I142" s="93" t="n">
        <f aca="false">H142*$F$6</f>
        <v>0</v>
      </c>
      <c r="J142" s="108" t="s">
        <v>78</v>
      </c>
      <c r="K142" s="93" t="s">
        <v>79</v>
      </c>
      <c r="L142" s="85" t="n">
        <v>1</v>
      </c>
      <c r="M142" s="82" t="e">
        <f aca="false">E142*L142</f>
        <v>#VALUE!</v>
      </c>
      <c r="N142" s="116" t="n">
        <v>1.63244444444444</v>
      </c>
      <c r="O142" s="87" t="n">
        <f aca="false">L142*N142*1.14597+G142+I142</f>
        <v>1.87073236</v>
      </c>
      <c r="P142" s="88" t="e">
        <f aca="false">E142*O142</f>
        <v>#VALUE!</v>
      </c>
    </row>
    <row r="143" s="113" customFormat="true" ht="21.75" hidden="false" customHeight="true" outlineLevel="0" collapsed="false">
      <c r="A143" s="77" t="n">
        <v>5</v>
      </c>
      <c r="B143" s="78" t="s">
        <v>70</v>
      </c>
      <c r="C143" s="242" t="s">
        <v>105</v>
      </c>
      <c r="D143" s="80" t="s">
        <v>72</v>
      </c>
      <c r="E143" s="243" t="e">
        <f aca="false">ծավալներ!H123/1000</f>
        <v>#VALUE!</v>
      </c>
      <c r="F143" s="82" t="n">
        <v>14.8</v>
      </c>
      <c r="G143" s="107" t="n">
        <f aca="false">F143*$F$5</f>
        <v>26.83314</v>
      </c>
      <c r="H143" s="82" t="n">
        <v>4.98</v>
      </c>
      <c r="I143" s="107" t="n">
        <f aca="false">H143*$F$6</f>
        <v>11.8577784</v>
      </c>
      <c r="J143" s="108" t="s">
        <v>73</v>
      </c>
      <c r="K143" s="93" t="s">
        <v>74</v>
      </c>
      <c r="L143" s="85" t="n">
        <v>4</v>
      </c>
      <c r="M143" s="109" t="e">
        <f aca="false">E143*L143</f>
        <v>#VALUE!</v>
      </c>
      <c r="N143" s="110" t="n">
        <v>0.951666666666667</v>
      </c>
      <c r="O143" s="111" t="n">
        <f aca="false">L143*N143*1.14597+G143+I143</f>
        <v>43.0532442</v>
      </c>
      <c r="P143" s="112" t="e">
        <f aca="false">E143*O143</f>
        <v>#VALUE!</v>
      </c>
    </row>
    <row r="144" s="89" customFormat="true" ht="21.75" hidden="false" customHeight="true" outlineLevel="0" collapsed="false">
      <c r="A144" s="77" t="n">
        <v>6</v>
      </c>
      <c r="B144" s="78" t="s">
        <v>75</v>
      </c>
      <c r="C144" s="244" t="s">
        <v>106</v>
      </c>
      <c r="D144" s="80" t="s">
        <v>77</v>
      </c>
      <c r="E144" s="245" t="e">
        <f aca="false">ծավալներ!F123</f>
        <v>#VALUE!</v>
      </c>
      <c r="F144" s="82" t="n">
        <v>0</v>
      </c>
      <c r="G144" s="93" t="n">
        <f aca="false">F144*$F$5</f>
        <v>0</v>
      </c>
      <c r="H144" s="82" t="n">
        <v>0</v>
      </c>
      <c r="I144" s="93" t="n">
        <f aca="false">H144*$F$6</f>
        <v>0</v>
      </c>
      <c r="J144" s="108" t="s">
        <v>107</v>
      </c>
      <c r="K144" s="93" t="s">
        <v>79</v>
      </c>
      <c r="L144" s="85" t="n">
        <v>1</v>
      </c>
      <c r="M144" s="82" t="e">
        <f aca="false">E144*L144</f>
        <v>#VALUE!</v>
      </c>
      <c r="N144" s="116" t="n">
        <v>1.21366666666667</v>
      </c>
      <c r="O144" s="87" t="n">
        <f aca="false">L144*N144*1.14597+G144+I144</f>
        <v>1.39082559</v>
      </c>
      <c r="P144" s="88" t="e">
        <f aca="false">E144*O144</f>
        <v>#VALUE!</v>
      </c>
    </row>
    <row r="145" s="113" customFormat="true" ht="21.75" hidden="false" customHeight="true" outlineLevel="0" collapsed="false">
      <c r="A145" s="77" t="n">
        <v>7</v>
      </c>
      <c r="B145" s="78" t="s">
        <v>70</v>
      </c>
      <c r="C145" s="242" t="s">
        <v>124</v>
      </c>
      <c r="D145" s="80" t="s">
        <v>72</v>
      </c>
      <c r="E145" s="243" t="e">
        <f aca="false">ծավալներ!H124/1000</f>
        <v>#VALUE!</v>
      </c>
      <c r="F145" s="82" t="n">
        <v>14.8</v>
      </c>
      <c r="G145" s="107" t="n">
        <f aca="false">F145*$F$5</f>
        <v>26.83314</v>
      </c>
      <c r="H145" s="82" t="n">
        <v>4.98</v>
      </c>
      <c r="I145" s="107" t="n">
        <f aca="false">H145*$F$6</f>
        <v>11.8577784</v>
      </c>
      <c r="J145" s="108" t="s">
        <v>73</v>
      </c>
      <c r="K145" s="93" t="s">
        <v>74</v>
      </c>
      <c r="L145" s="85" t="n">
        <v>4</v>
      </c>
      <c r="M145" s="109" t="e">
        <f aca="false">E145*L145</f>
        <v>#VALUE!</v>
      </c>
      <c r="N145" s="110" t="n">
        <v>0.951666666666667</v>
      </c>
      <c r="O145" s="111" t="n">
        <f aca="false">L145*N145*1.14597+G145+I145</f>
        <v>43.0532442</v>
      </c>
      <c r="P145" s="112" t="e">
        <f aca="false">E145*O145</f>
        <v>#VALUE!</v>
      </c>
    </row>
    <row r="146" s="89" customFormat="true" ht="21.75" hidden="false" customHeight="true" outlineLevel="0" collapsed="false">
      <c r="A146" s="77" t="n">
        <v>8</v>
      </c>
      <c r="B146" s="78" t="s">
        <v>75</v>
      </c>
      <c r="C146" s="244" t="s">
        <v>106</v>
      </c>
      <c r="D146" s="80" t="s">
        <v>77</v>
      </c>
      <c r="E146" s="245" t="e">
        <f aca="false">ծավալներ!F124</f>
        <v>#VALUE!</v>
      </c>
      <c r="F146" s="82" t="n">
        <v>0</v>
      </c>
      <c r="G146" s="93" t="n">
        <f aca="false">F146*$F$5</f>
        <v>0</v>
      </c>
      <c r="H146" s="82" t="n">
        <v>0</v>
      </c>
      <c r="I146" s="93" t="n">
        <f aca="false">H146*$F$6</f>
        <v>0</v>
      </c>
      <c r="J146" s="108" t="s">
        <v>107</v>
      </c>
      <c r="K146" s="93" t="s">
        <v>79</v>
      </c>
      <c r="L146" s="85" t="n">
        <v>1</v>
      </c>
      <c r="M146" s="82" t="e">
        <f aca="false">E146*L146</f>
        <v>#VALUE!</v>
      </c>
      <c r="N146" s="116" t="n">
        <v>1.21366666666667</v>
      </c>
      <c r="O146" s="87" t="n">
        <f aca="false">L146*N146*1.14597+G146+I146</f>
        <v>1.39082559</v>
      </c>
      <c r="P146" s="88" t="e">
        <f aca="false">E146*O146</f>
        <v>#VALUE!</v>
      </c>
    </row>
    <row r="147" s="89" customFormat="true" ht="21.75" hidden="false" customHeight="true" outlineLevel="0" collapsed="false">
      <c r="A147" s="77" t="n">
        <v>9</v>
      </c>
      <c r="B147" s="78" t="s">
        <v>75</v>
      </c>
      <c r="C147" s="244" t="s">
        <v>81</v>
      </c>
      <c r="D147" s="80" t="s">
        <v>82</v>
      </c>
      <c r="E147" s="243" t="n">
        <f aca="false">ծավալներ!H125/1000</f>
        <v>0.03509</v>
      </c>
      <c r="F147" s="82" t="n">
        <v>0</v>
      </c>
      <c r="G147" s="93" t="n">
        <f aca="false">F147*$F$5</f>
        <v>0</v>
      </c>
      <c r="H147" s="82" t="n">
        <v>0</v>
      </c>
      <c r="I147" s="93" t="n">
        <f aca="false">H147*$F$6</f>
        <v>0</v>
      </c>
      <c r="J147" s="108" t="s">
        <v>83</v>
      </c>
      <c r="K147" s="93" t="s">
        <v>82</v>
      </c>
      <c r="L147" s="82" t="n">
        <v>1</v>
      </c>
      <c r="M147" s="82" t="n">
        <f aca="false">E147*L147</f>
        <v>0.03509</v>
      </c>
      <c r="N147" s="117" t="n">
        <v>291.111111111111</v>
      </c>
      <c r="O147" s="98" t="n">
        <f aca="false">L147*N147*1.14597+G147+I147</f>
        <v>333.6046</v>
      </c>
      <c r="P147" s="88" t="n">
        <f aca="false">E147*O147</f>
        <v>11.706185414</v>
      </c>
    </row>
    <row r="148" s="89" customFormat="true" ht="21.75" hidden="false" customHeight="true" outlineLevel="0" collapsed="false">
      <c r="A148" s="77" t="n">
        <v>10</v>
      </c>
      <c r="B148" s="78" t="s">
        <v>75</v>
      </c>
      <c r="C148" s="244" t="s">
        <v>84</v>
      </c>
      <c r="D148" s="80" t="s">
        <v>82</v>
      </c>
      <c r="E148" s="243" t="e">
        <f aca="false">ծավալներ!H126/1000</f>
        <v>#VALUE!</v>
      </c>
      <c r="F148" s="82" t="n">
        <v>0</v>
      </c>
      <c r="G148" s="93" t="n">
        <f aca="false">F148*$F$5</f>
        <v>0</v>
      </c>
      <c r="H148" s="82" t="n">
        <v>0</v>
      </c>
      <c r="I148" s="93" t="n">
        <f aca="false">H148*$F$6</f>
        <v>0</v>
      </c>
      <c r="J148" s="108" t="s">
        <v>85</v>
      </c>
      <c r="K148" s="93" t="s">
        <v>82</v>
      </c>
      <c r="L148" s="82" t="n">
        <v>1</v>
      </c>
      <c r="M148" s="82" t="e">
        <f aca="false">E148*L148</f>
        <v>#VALUE!</v>
      </c>
      <c r="N148" s="130" t="n">
        <v>362</v>
      </c>
      <c r="O148" s="98" t="n">
        <f aca="false">L148*N148*1.14597+G148+I148</f>
        <v>414.84114</v>
      </c>
      <c r="P148" s="88" t="e">
        <f aca="false">E148*O148</f>
        <v>#VALUE!</v>
      </c>
      <c r="Q148" s="119"/>
      <c r="R148" s="119"/>
      <c r="S148" s="119"/>
    </row>
    <row r="149" s="89" customFormat="true" ht="21.75" hidden="false" customHeight="true" outlineLevel="0" collapsed="false">
      <c r="A149" s="77" t="n">
        <v>11</v>
      </c>
      <c r="B149" s="78" t="s">
        <v>75</v>
      </c>
      <c r="C149" s="244" t="s">
        <v>125</v>
      </c>
      <c r="D149" s="80" t="s">
        <v>82</v>
      </c>
      <c r="E149" s="243" t="n">
        <f aca="false">ծավալներ!H127/1000</f>
        <v>0.0024</v>
      </c>
      <c r="F149" s="82" t="n">
        <v>0</v>
      </c>
      <c r="G149" s="93" t="n">
        <f aca="false">F149*$F$5</f>
        <v>0</v>
      </c>
      <c r="H149" s="82" t="n">
        <v>0</v>
      </c>
      <c r="I149" s="93" t="n">
        <f aca="false">H149*$F$6</f>
        <v>0</v>
      </c>
      <c r="J149" s="108" t="s">
        <v>126</v>
      </c>
      <c r="K149" s="93" t="s">
        <v>82</v>
      </c>
      <c r="L149" s="82" t="n">
        <v>1</v>
      </c>
      <c r="M149" s="82" t="n">
        <f aca="false">E149*L149</f>
        <v>0.0024</v>
      </c>
      <c r="N149" s="117" t="n">
        <v>291.111111111111</v>
      </c>
      <c r="O149" s="98" t="n">
        <f aca="false">L149*N149*1.14597+G149+I149</f>
        <v>333.6046</v>
      </c>
      <c r="P149" s="88" t="n">
        <f aca="false">E149*O149</f>
        <v>0.80065104</v>
      </c>
    </row>
    <row r="150" s="113" customFormat="true" ht="21.75" hidden="false" customHeight="true" outlineLevel="0" collapsed="false">
      <c r="A150" s="77" t="n">
        <v>12</v>
      </c>
      <c r="B150" s="147" t="s">
        <v>86</v>
      </c>
      <c r="C150" s="246" t="s">
        <v>87</v>
      </c>
      <c r="D150" s="80" t="s">
        <v>77</v>
      </c>
      <c r="E150" s="247" t="n">
        <f aca="false">ծավալներ!F129</f>
        <v>53.5</v>
      </c>
      <c r="F150" s="82" t="n">
        <v>0.27</v>
      </c>
      <c r="G150" s="93" t="n">
        <f aca="false">F150*$F$5</f>
        <v>0.4895235</v>
      </c>
      <c r="H150" s="82" t="n">
        <v>0.17</v>
      </c>
      <c r="I150" s="107" t="n">
        <f aca="false">H150*$F$6</f>
        <v>0.4047836</v>
      </c>
      <c r="J150" s="108" t="s">
        <v>88</v>
      </c>
      <c r="K150" s="93" t="s">
        <v>79</v>
      </c>
      <c r="L150" s="85" t="n">
        <v>1</v>
      </c>
      <c r="M150" s="109" t="n">
        <f aca="false">E150*L150</f>
        <v>53.5</v>
      </c>
      <c r="N150" s="116" t="n">
        <v>1.99955555555556</v>
      </c>
      <c r="O150" s="150" t="n">
        <f aca="false">L150*N150*1.14597+G150+I150</f>
        <v>3.18573778</v>
      </c>
      <c r="P150" s="112" t="n">
        <f aca="false">E150*O150</f>
        <v>170.43697123</v>
      </c>
      <c r="Q150" s="123"/>
      <c r="R150" s="123"/>
      <c r="S150" s="123"/>
    </row>
    <row r="151" s="89" customFormat="true" ht="21.75" hidden="false" customHeight="true" outlineLevel="0" collapsed="false">
      <c r="A151" s="77" t="n">
        <v>13</v>
      </c>
      <c r="B151" s="78" t="s">
        <v>75</v>
      </c>
      <c r="C151" s="244" t="s">
        <v>89</v>
      </c>
      <c r="D151" s="80" t="s">
        <v>90</v>
      </c>
      <c r="E151" s="247" t="n">
        <f aca="false">ծավալներ!F130</f>
        <v>4</v>
      </c>
      <c r="F151" s="82" t="n">
        <v>0</v>
      </c>
      <c r="G151" s="93" t="n">
        <f aca="false">F151*$F$5</f>
        <v>0</v>
      </c>
      <c r="H151" s="82" t="n">
        <v>0</v>
      </c>
      <c r="I151" s="107" t="n">
        <f aca="false">H151*$F$6</f>
        <v>0</v>
      </c>
      <c r="J151" s="84" t="s">
        <v>89</v>
      </c>
      <c r="K151" s="93" t="s">
        <v>90</v>
      </c>
      <c r="L151" s="85" t="n">
        <v>1</v>
      </c>
      <c r="M151" s="82" t="n">
        <f aca="false">E151*L151</f>
        <v>4</v>
      </c>
      <c r="N151" s="116" t="n">
        <v>1.35205992509363</v>
      </c>
      <c r="O151" s="87" t="n">
        <f aca="false">L151*N151*1.14597+G151+I151</f>
        <v>1.54942011235955</v>
      </c>
      <c r="P151" s="88" t="n">
        <f aca="false">E151*O151</f>
        <v>6.1976804494382</v>
      </c>
    </row>
    <row r="152" s="89" customFormat="true" ht="21.75" hidden="false" customHeight="true" outlineLevel="0" collapsed="false">
      <c r="A152" s="77" t="n">
        <v>14</v>
      </c>
      <c r="B152" s="78" t="s">
        <v>75</v>
      </c>
      <c r="C152" s="244" t="s">
        <v>108</v>
      </c>
      <c r="D152" s="80" t="s">
        <v>90</v>
      </c>
      <c r="E152" s="247" t="n">
        <f aca="false">ծավալներ!F131</f>
        <v>4</v>
      </c>
      <c r="F152" s="82" t="n">
        <v>0</v>
      </c>
      <c r="G152" s="93" t="n">
        <f aca="false">F152*$F$5</f>
        <v>0</v>
      </c>
      <c r="H152" s="82" t="n">
        <v>0</v>
      </c>
      <c r="I152" s="107" t="n">
        <f aca="false">H152*$F$6</f>
        <v>0</v>
      </c>
      <c r="J152" s="84" t="s">
        <v>108</v>
      </c>
      <c r="K152" s="93" t="s">
        <v>90</v>
      </c>
      <c r="L152" s="85" t="n">
        <v>1</v>
      </c>
      <c r="M152" s="82" t="n">
        <f aca="false">E152*L152</f>
        <v>4</v>
      </c>
      <c r="N152" s="151" t="n">
        <v>1.1</v>
      </c>
      <c r="O152" s="87" t="n">
        <f aca="false">L152*N152*1.14597+G152+I152</f>
        <v>1.260567</v>
      </c>
      <c r="P152" s="88" t="n">
        <f aca="false">E152*O152</f>
        <v>5.042268</v>
      </c>
    </row>
    <row r="153" s="113" customFormat="true" ht="26.25" hidden="false" customHeight="true" outlineLevel="0" collapsed="false">
      <c r="A153" s="77" t="n">
        <v>15</v>
      </c>
      <c r="B153" s="147" t="s">
        <v>109</v>
      </c>
      <c r="C153" s="246" t="s">
        <v>110</v>
      </c>
      <c r="D153" s="80" t="s">
        <v>77</v>
      </c>
      <c r="E153" s="247" t="n">
        <f aca="false">ծավալներ!F132</f>
        <v>266</v>
      </c>
      <c r="F153" s="82" t="n">
        <v>0.25</v>
      </c>
      <c r="G153" s="93" t="n">
        <f aca="false">F153*$F$5</f>
        <v>0.4532625</v>
      </c>
      <c r="H153" s="82" t="n">
        <v>0.16</v>
      </c>
      <c r="I153" s="107" t="n">
        <f aca="false">H153*$F$6</f>
        <v>0.3809728</v>
      </c>
      <c r="J153" s="108" t="s">
        <v>111</v>
      </c>
      <c r="K153" s="93" t="s">
        <v>79</v>
      </c>
      <c r="L153" s="85" t="n">
        <v>1</v>
      </c>
      <c r="M153" s="109" t="n">
        <f aca="false">E153*L153</f>
        <v>266</v>
      </c>
      <c r="N153" s="116" t="n">
        <v>1.48177777777778</v>
      </c>
      <c r="O153" s="150" t="n">
        <f aca="false">L153*N153*1.14597+G153+I153</f>
        <v>2.53230818</v>
      </c>
      <c r="P153" s="112" t="n">
        <f aca="false">E153*O153</f>
        <v>673.59397588</v>
      </c>
      <c r="Q153" s="123"/>
      <c r="R153" s="123"/>
      <c r="S153" s="123"/>
    </row>
    <row r="154" s="89" customFormat="true" ht="26.25" hidden="false" customHeight="true" outlineLevel="0" collapsed="false">
      <c r="A154" s="77" t="n">
        <v>16</v>
      </c>
      <c r="B154" s="78" t="s">
        <v>75</v>
      </c>
      <c r="C154" s="244" t="s">
        <v>112</v>
      </c>
      <c r="D154" s="80" t="s">
        <v>90</v>
      </c>
      <c r="E154" s="248" t="n">
        <f aca="false">ծավալներ!F133</f>
        <v>6</v>
      </c>
      <c r="F154" s="82" t="n">
        <v>0</v>
      </c>
      <c r="G154" s="93" t="n">
        <f aca="false">F154*$F$5</f>
        <v>0</v>
      </c>
      <c r="H154" s="82" t="n">
        <v>0</v>
      </c>
      <c r="I154" s="107" t="n">
        <f aca="false">H154*$F$6</f>
        <v>0</v>
      </c>
      <c r="J154" s="84" t="s">
        <v>112</v>
      </c>
      <c r="K154" s="93" t="s">
        <v>90</v>
      </c>
      <c r="L154" s="82" t="n">
        <v>1</v>
      </c>
      <c r="M154" s="82" t="n">
        <f aca="false">E154*L154</f>
        <v>6</v>
      </c>
      <c r="N154" s="116" t="n">
        <v>0.591666666666667</v>
      </c>
      <c r="O154" s="98" t="n">
        <f aca="false">L154*N154*1.14597+G154+I154</f>
        <v>0.67803225</v>
      </c>
      <c r="P154" s="88" t="n">
        <f aca="false">E154*O154</f>
        <v>4.0681935</v>
      </c>
    </row>
    <row r="155" s="51" customFormat="true" ht="32.25" hidden="false" customHeight="true" outlineLevel="0" collapsed="false">
      <c r="A155" s="77" t="n">
        <v>17</v>
      </c>
      <c r="B155" s="249" t="s">
        <v>127</v>
      </c>
      <c r="C155" s="250" t="s">
        <v>128</v>
      </c>
      <c r="D155" s="125" t="s">
        <v>129</v>
      </c>
      <c r="E155" s="208" t="n">
        <f aca="false">18</f>
        <v>18</v>
      </c>
      <c r="F155" s="251" t="n">
        <v>0.26</v>
      </c>
      <c r="G155" s="93" t="n">
        <f aca="false">F155*$F$5</f>
        <v>0.471393</v>
      </c>
      <c r="H155" s="251" t="n">
        <v>0.04</v>
      </c>
      <c r="I155" s="107" t="n">
        <f aca="false">H155*$F$6</f>
        <v>0.0952432</v>
      </c>
      <c r="J155" s="124" t="s">
        <v>130</v>
      </c>
      <c r="K155" s="80" t="s">
        <v>129</v>
      </c>
      <c r="L155" s="252" t="n">
        <v>1</v>
      </c>
      <c r="M155" s="82" t="n">
        <f aca="false">E155*L155</f>
        <v>18</v>
      </c>
      <c r="N155" s="116" t="n">
        <v>3.03933333333333</v>
      </c>
      <c r="O155" s="253" t="n">
        <f aca="false">L155*N155*1.14597+G155+I155</f>
        <v>4.04962102</v>
      </c>
      <c r="P155" s="88" t="n">
        <f aca="false">E155*O155</f>
        <v>72.89317836</v>
      </c>
      <c r="Q155" s="254"/>
      <c r="R155" s="254"/>
      <c r="S155" s="254"/>
      <c r="T155" s="254"/>
      <c r="U155" s="254"/>
      <c r="V155" s="254"/>
      <c r="W155" s="254"/>
      <c r="X155" s="254"/>
      <c r="Y155" s="254"/>
      <c r="Z155" s="255"/>
    </row>
    <row r="156" s="51" customFormat="true" ht="32.25" hidden="false" customHeight="true" outlineLevel="0" collapsed="false">
      <c r="A156" s="77" t="n">
        <v>18</v>
      </c>
      <c r="B156" s="249" t="s">
        <v>131</v>
      </c>
      <c r="C156" s="250" t="s">
        <v>132</v>
      </c>
      <c r="D156" s="125" t="s">
        <v>133</v>
      </c>
      <c r="E156" s="208" t="n">
        <f aca="false">E155*3.14*0.114</f>
        <v>6.44328</v>
      </c>
      <c r="F156" s="251" t="n">
        <f aca="false">21.4/100</f>
        <v>0.214</v>
      </c>
      <c r="G156" s="93" t="n">
        <f aca="false">F156*$F$5</f>
        <v>0.3879927</v>
      </c>
      <c r="H156" s="251" t="n">
        <v>0</v>
      </c>
      <c r="I156" s="107" t="n">
        <f aca="false">H156*$F$6</f>
        <v>0</v>
      </c>
      <c r="J156" s="212" t="s">
        <v>134</v>
      </c>
      <c r="K156" s="256" t="s">
        <v>74</v>
      </c>
      <c r="L156" s="208" t="n">
        <v>0.56</v>
      </c>
      <c r="M156" s="82" t="n">
        <f aca="false">E156*L156</f>
        <v>3.6082368</v>
      </c>
      <c r="N156" s="116" t="n">
        <f aca="false">156/1000</f>
        <v>0.156</v>
      </c>
      <c r="O156" s="253" t="n">
        <f aca="false">L156*N156*1.14597+G156+I156</f>
        <v>0.4881046392</v>
      </c>
      <c r="P156" s="88" t="n">
        <f aca="false">E156*O156</f>
        <v>3.14499485966458</v>
      </c>
      <c r="Q156" s="254"/>
      <c r="R156" s="254"/>
      <c r="S156" s="254"/>
      <c r="T156" s="254"/>
      <c r="U156" s="254"/>
      <c r="V156" s="254"/>
      <c r="W156" s="254"/>
      <c r="X156" s="254"/>
      <c r="Y156" s="254"/>
      <c r="Z156" s="255"/>
    </row>
    <row r="157" s="89" customFormat="true" ht="18" hidden="false" customHeight="true" outlineLevel="0" collapsed="false">
      <c r="A157" s="77" t="n">
        <v>19</v>
      </c>
      <c r="B157" s="78" t="s">
        <v>91</v>
      </c>
      <c r="C157" s="250" t="s">
        <v>92</v>
      </c>
      <c r="D157" s="125" t="s">
        <v>93</v>
      </c>
      <c r="E157" s="241" t="n">
        <f aca="false">ծավալներ!D135/100</f>
        <v>0.6037592</v>
      </c>
      <c r="F157" s="82" t="n">
        <v>38.4</v>
      </c>
      <c r="G157" s="93" t="n">
        <f aca="false">F157*$F$5</f>
        <v>69.62112</v>
      </c>
      <c r="H157" s="82" t="n">
        <v>0.03</v>
      </c>
      <c r="I157" s="93" t="n">
        <f aca="false">H157*$F$6</f>
        <v>0.0714324</v>
      </c>
      <c r="J157" s="94" t="s">
        <v>94</v>
      </c>
      <c r="K157" s="95" t="s">
        <v>74</v>
      </c>
      <c r="L157" s="96" t="n">
        <v>24.4</v>
      </c>
      <c r="M157" s="96" t="n">
        <f aca="false">E157*L157</f>
        <v>14.73172448</v>
      </c>
      <c r="N157" s="126" t="n">
        <v>0.833333333333333</v>
      </c>
      <c r="O157" s="87" t="n">
        <f aca="false">((L157*N157)+(L158*N158))*1.14597+G157+I157</f>
        <v>95.3661003</v>
      </c>
      <c r="P157" s="88" t="n">
        <f aca="false">E157*O157</f>
        <v>57.5781604242478</v>
      </c>
    </row>
    <row r="158" s="89" customFormat="true" ht="18" hidden="false" customHeight="true" outlineLevel="0" collapsed="false">
      <c r="A158" s="77"/>
      <c r="B158" s="78"/>
      <c r="C158" s="250"/>
      <c r="D158" s="125"/>
      <c r="E158" s="241"/>
      <c r="F158" s="82"/>
      <c r="G158" s="93"/>
      <c r="H158" s="82"/>
      <c r="I158" s="93"/>
      <c r="J158" s="100" t="s">
        <v>95</v>
      </c>
      <c r="K158" s="101" t="s">
        <v>74</v>
      </c>
      <c r="L158" s="102" t="n">
        <v>2.7</v>
      </c>
      <c r="M158" s="103" t="n">
        <f aca="false">E157*L158</f>
        <v>1.63014984</v>
      </c>
      <c r="N158" s="127" t="n">
        <v>0.766666666666667</v>
      </c>
      <c r="O158" s="128"/>
      <c r="P158" s="88"/>
    </row>
    <row r="159" s="89" customFormat="true" ht="18" hidden="false" customHeight="true" outlineLevel="0" collapsed="false">
      <c r="A159" s="77" t="n">
        <v>20</v>
      </c>
      <c r="B159" s="78" t="s">
        <v>91</v>
      </c>
      <c r="C159" s="250" t="s">
        <v>96</v>
      </c>
      <c r="D159" s="125" t="s">
        <v>93</v>
      </c>
      <c r="E159" s="241" t="e">
        <f aca="false">ծավալներ!D136/100</f>
        <v>#VALUE!</v>
      </c>
      <c r="F159" s="82" t="n">
        <v>38.4</v>
      </c>
      <c r="G159" s="93" t="n">
        <f aca="false">F159*$F$5</f>
        <v>69.62112</v>
      </c>
      <c r="H159" s="82" t="n">
        <v>0.03</v>
      </c>
      <c r="I159" s="93" t="n">
        <f aca="false">H159*$F$6</f>
        <v>0.0714324</v>
      </c>
      <c r="J159" s="94" t="s">
        <v>94</v>
      </c>
      <c r="K159" s="95" t="s">
        <v>74</v>
      </c>
      <c r="L159" s="129" t="n">
        <v>24.4</v>
      </c>
      <c r="M159" s="96" t="e">
        <f aca="false">E159*L159</f>
        <v>#VALUE!</v>
      </c>
      <c r="N159" s="126" t="n">
        <v>0.833333333333333</v>
      </c>
      <c r="O159" s="98" t="n">
        <f aca="false">((L159*N159)+(L160*N160))*1.14597+G159+I159</f>
        <v>95.3661003</v>
      </c>
      <c r="P159" s="88" t="e">
        <f aca="false">E159*O159</f>
        <v>#VALUE!</v>
      </c>
    </row>
    <row r="160" s="89" customFormat="true" ht="18" hidden="false" customHeight="true" outlineLevel="0" collapsed="false">
      <c r="A160" s="77"/>
      <c r="B160" s="78"/>
      <c r="C160" s="250"/>
      <c r="D160" s="125"/>
      <c r="E160" s="241"/>
      <c r="F160" s="82"/>
      <c r="G160" s="93"/>
      <c r="H160" s="82"/>
      <c r="I160" s="93"/>
      <c r="J160" s="100" t="s">
        <v>95</v>
      </c>
      <c r="K160" s="101" t="s">
        <v>74</v>
      </c>
      <c r="L160" s="103" t="n">
        <v>2.7</v>
      </c>
      <c r="M160" s="103" t="e">
        <f aca="false">E159*L160</f>
        <v>#VALUE!</v>
      </c>
      <c r="N160" s="127" t="n">
        <v>0.766666666666667</v>
      </c>
      <c r="O160" s="98"/>
      <c r="P160" s="88"/>
    </row>
    <row r="161" s="113" customFormat="true" ht="24.75" hidden="false" customHeight="true" outlineLevel="0" collapsed="false">
      <c r="A161" s="77" t="n">
        <v>21</v>
      </c>
      <c r="B161" s="78" t="s">
        <v>97</v>
      </c>
      <c r="C161" s="250" t="s">
        <v>98</v>
      </c>
      <c r="D161" s="125" t="s">
        <v>79</v>
      </c>
      <c r="E161" s="245" t="n">
        <f aca="false">ծավալներ!D139</f>
        <v>319.5</v>
      </c>
      <c r="F161" s="82" t="n">
        <v>0.0108</v>
      </c>
      <c r="G161" s="107" t="n">
        <f aca="false">F161*$F$5</f>
        <v>0.01958094</v>
      </c>
      <c r="H161" s="82" t="n">
        <v>0.083</v>
      </c>
      <c r="I161" s="107" t="n">
        <f aca="false">H161*$F$6</f>
        <v>0.19762964</v>
      </c>
      <c r="J161" s="108"/>
      <c r="K161" s="93"/>
      <c r="L161" s="82"/>
      <c r="M161" s="109"/>
      <c r="N161" s="130"/>
      <c r="O161" s="153" t="n">
        <f aca="false">L161*N161*1.14597+G161+I161</f>
        <v>0.21721058</v>
      </c>
      <c r="P161" s="112" t="n">
        <f aca="false">E161*O161</f>
        <v>69.39878031</v>
      </c>
    </row>
    <row r="162" s="163" customFormat="true" ht="14.25" hidden="false" customHeight="true" outlineLevel="0" collapsed="false">
      <c r="A162" s="125" t="n">
        <v>22</v>
      </c>
      <c r="B162" s="154" t="s">
        <v>113</v>
      </c>
      <c r="C162" s="257" t="s">
        <v>114</v>
      </c>
      <c r="D162" s="125" t="s">
        <v>90</v>
      </c>
      <c r="E162" s="258" t="n">
        <v>1</v>
      </c>
      <c r="F162" s="109" t="n">
        <v>2.01</v>
      </c>
      <c r="G162" s="107" t="n">
        <f aca="false">F162*$F$5</f>
        <v>3.6442305</v>
      </c>
      <c r="H162" s="157" t="n">
        <v>4.15</v>
      </c>
      <c r="I162" s="107" t="n">
        <f aca="false">H162*$F$6</f>
        <v>9.881482</v>
      </c>
      <c r="J162" s="158" t="s">
        <v>115</v>
      </c>
      <c r="K162" s="159" t="s">
        <v>74</v>
      </c>
      <c r="L162" s="160" t="n">
        <v>0.1</v>
      </c>
      <c r="M162" s="161" t="n">
        <f aca="false">E162*L162</f>
        <v>0.1</v>
      </c>
      <c r="N162" s="162" t="n">
        <v>25</v>
      </c>
      <c r="O162" s="153" t="n">
        <f aca="false">((L162*N162)+(L163*N163))*1.14597+G162+I162</f>
        <v>16.4823151</v>
      </c>
      <c r="P162" s="112" t="n">
        <f aca="false">E162*O162</f>
        <v>16.4823151</v>
      </c>
    </row>
    <row r="163" s="163" customFormat="true" ht="14.25" hidden="false" customHeight="true" outlineLevel="0" collapsed="false">
      <c r="A163" s="125"/>
      <c r="B163" s="154"/>
      <c r="C163" s="259"/>
      <c r="D163" s="125"/>
      <c r="E163" s="258"/>
      <c r="F163" s="109"/>
      <c r="G163" s="107"/>
      <c r="H163" s="157"/>
      <c r="I163" s="107"/>
      <c r="J163" s="165" t="s">
        <v>116</v>
      </c>
      <c r="K163" s="166" t="s">
        <v>74</v>
      </c>
      <c r="L163" s="167" t="n">
        <v>0.2</v>
      </c>
      <c r="M163" s="167" t="n">
        <f aca="false">E162*L163</f>
        <v>0.2</v>
      </c>
      <c r="N163" s="168" t="n">
        <v>0.4</v>
      </c>
      <c r="O163" s="153"/>
      <c r="P163" s="112"/>
    </row>
    <row r="164" s="89" customFormat="true" ht="21.75" hidden="false" customHeight="true" outlineLevel="0" collapsed="false">
      <c r="A164" s="77" t="n">
        <v>23</v>
      </c>
      <c r="B164" s="78" t="s">
        <v>99</v>
      </c>
      <c r="C164" s="250" t="s">
        <v>135</v>
      </c>
      <c r="D164" s="125" t="s">
        <v>101</v>
      </c>
      <c r="E164" s="245" t="n">
        <f aca="false">ծավալներ!D138</f>
        <v>1</v>
      </c>
      <c r="F164" s="82" t="n">
        <v>2.96</v>
      </c>
      <c r="G164" s="93" t="n">
        <f aca="false">F164*$F$5</f>
        <v>5.366628</v>
      </c>
      <c r="H164" s="82" t="n">
        <v>3.35</v>
      </c>
      <c r="I164" s="93" t="n">
        <f aca="false">H164*$F$6</f>
        <v>7.976618</v>
      </c>
      <c r="J164" s="108" t="s">
        <v>102</v>
      </c>
      <c r="K164" s="93" t="s">
        <v>79</v>
      </c>
      <c r="L164" s="85" t="n">
        <v>0.23</v>
      </c>
      <c r="M164" s="82" t="n">
        <f aca="false">E164*L164</f>
        <v>0.23</v>
      </c>
      <c r="N164" s="116" t="n">
        <v>1.63244444444444</v>
      </c>
      <c r="O164" s="98" t="n">
        <f aca="false">(L164*N164)*1.14597+G164+I164</f>
        <v>13.7735144428</v>
      </c>
      <c r="P164" s="88" t="n">
        <f aca="false">E164*O164</f>
        <v>13.7735144428</v>
      </c>
    </row>
    <row r="165" s="272" customFormat="true" ht="21.75" hidden="false" customHeight="true" outlineLevel="0" collapsed="false">
      <c r="A165" s="260" t="n">
        <v>24</v>
      </c>
      <c r="B165" s="261" t="s">
        <v>136</v>
      </c>
      <c r="C165" s="262" t="s">
        <v>137</v>
      </c>
      <c r="D165" s="263" t="s">
        <v>90</v>
      </c>
      <c r="E165" s="264" t="n">
        <v>2</v>
      </c>
      <c r="F165" s="265" t="n">
        <v>0.79</v>
      </c>
      <c r="G165" s="266" t="n">
        <f aca="false">F165*$F$5</f>
        <v>1.4323095</v>
      </c>
      <c r="H165" s="265" t="n">
        <v>0.06</v>
      </c>
      <c r="I165" s="266" t="n">
        <f aca="false">H165*$F$6</f>
        <v>0.1428648</v>
      </c>
      <c r="J165" s="267" t="s">
        <v>138</v>
      </c>
      <c r="K165" s="263" t="s">
        <v>90</v>
      </c>
      <c r="L165" s="264" t="n">
        <v>1</v>
      </c>
      <c r="M165" s="268" t="n">
        <f aca="false">E165*L165</f>
        <v>2</v>
      </c>
      <c r="N165" s="269" t="n">
        <v>17</v>
      </c>
      <c r="O165" s="270" t="n">
        <f aca="false">L165*N165*1.14597+G165+I165</f>
        <v>21.0566643</v>
      </c>
      <c r="P165" s="271" t="n">
        <f aca="false">E165*O165</f>
        <v>42.1133286</v>
      </c>
    </row>
    <row r="166" s="272" customFormat="true" ht="39.75" hidden="false" customHeight="true" outlineLevel="0" collapsed="false">
      <c r="A166" s="260" t="n">
        <v>25</v>
      </c>
      <c r="B166" s="261" t="s">
        <v>139</v>
      </c>
      <c r="C166" s="262" t="s">
        <v>140</v>
      </c>
      <c r="D166" s="263" t="s">
        <v>90</v>
      </c>
      <c r="E166" s="268" t="n">
        <v>1</v>
      </c>
      <c r="F166" s="265" t="n">
        <v>10.33</v>
      </c>
      <c r="G166" s="266" t="n">
        <f aca="false">F166*$F$5</f>
        <v>18.7288065</v>
      </c>
      <c r="H166" s="265" t="n">
        <v>3.22</v>
      </c>
      <c r="I166" s="266" t="n">
        <f aca="false">H166*$F$6</f>
        <v>7.6670776</v>
      </c>
      <c r="J166" s="273" t="s">
        <v>141</v>
      </c>
      <c r="K166" s="263" t="s">
        <v>90</v>
      </c>
      <c r="L166" s="268" t="n">
        <v>1</v>
      </c>
      <c r="M166" s="268" t="n">
        <f aca="false">E166*L166</f>
        <v>1</v>
      </c>
      <c r="N166" s="274" t="n">
        <v>909.058333333333</v>
      </c>
      <c r="O166" s="275" t="n">
        <f aca="false">L166*N166*1.14597+G166+I166</f>
        <v>1068.14946235</v>
      </c>
      <c r="P166" s="276" t="n">
        <f aca="false">E166*O166</f>
        <v>1068.14946235</v>
      </c>
    </row>
    <row r="167" s="272" customFormat="true" ht="30" hidden="false" customHeight="true" outlineLevel="0" collapsed="false">
      <c r="A167" s="260" t="n">
        <v>26</v>
      </c>
      <c r="B167" s="261" t="s">
        <v>139</v>
      </c>
      <c r="C167" s="277" t="s">
        <v>142</v>
      </c>
      <c r="D167" s="263" t="s">
        <v>90</v>
      </c>
      <c r="E167" s="268" t="n">
        <v>1</v>
      </c>
      <c r="F167" s="278" t="n">
        <v>0</v>
      </c>
      <c r="G167" s="266" t="n">
        <f aca="false">F167*$F$5</f>
        <v>0</v>
      </c>
      <c r="H167" s="278" t="n">
        <v>0</v>
      </c>
      <c r="I167" s="266" t="n">
        <f aca="false">H167*$F$6</f>
        <v>0</v>
      </c>
      <c r="J167" s="279" t="s">
        <v>143</v>
      </c>
      <c r="K167" s="263" t="s">
        <v>90</v>
      </c>
      <c r="L167" s="268" t="n">
        <v>1</v>
      </c>
      <c r="M167" s="268" t="n">
        <f aca="false">E167*L167</f>
        <v>1</v>
      </c>
      <c r="N167" s="280" t="n">
        <v>380</v>
      </c>
      <c r="O167" s="275" t="n">
        <f aca="false">L167*N167*1.14597+G167+I167</f>
        <v>435.4686</v>
      </c>
      <c r="P167" s="276" t="n">
        <f aca="false">E167*O167</f>
        <v>435.4686</v>
      </c>
      <c r="Q167" s="281" t="n">
        <f aca="false">N166+N167</f>
        <v>1289.05833333333</v>
      </c>
      <c r="R167" s="282" t="n">
        <f aca="false">Q167*1.2</f>
        <v>1546.87</v>
      </c>
    </row>
    <row r="168" s="140" customFormat="true" ht="21.75" hidden="false" customHeight="true" outlineLevel="0" collapsed="false">
      <c r="A168" s="54"/>
      <c r="B168" s="169"/>
      <c r="C168" s="170" t="s">
        <v>103</v>
      </c>
      <c r="D168" s="171"/>
      <c r="E168" s="172"/>
      <c r="F168" s="172"/>
      <c r="G168" s="172"/>
      <c r="H168" s="171"/>
      <c r="I168" s="171"/>
      <c r="K168" s="54"/>
      <c r="L168" s="173"/>
      <c r="M168" s="172"/>
      <c r="N168" s="174"/>
      <c r="O168" s="174"/>
      <c r="P168" s="283" t="e">
        <f aca="false">SUM(P138:P167)</f>
        <v>#VALUE!</v>
      </c>
    </row>
    <row r="169" s="51" customFormat="true" ht="21.75" hidden="false" customHeight="true" outlineLevel="0" collapsed="false">
      <c r="A169" s="70"/>
      <c r="B169" s="71"/>
      <c r="C169" s="239" t="s">
        <v>144</v>
      </c>
      <c r="D169" s="70"/>
      <c r="E169" s="70"/>
      <c r="F169" s="72"/>
      <c r="G169" s="74"/>
      <c r="H169" s="72"/>
      <c r="I169" s="74"/>
      <c r="J169" s="72"/>
      <c r="K169" s="72"/>
      <c r="L169" s="75"/>
      <c r="M169" s="72"/>
      <c r="N169" s="75"/>
      <c r="O169" s="76"/>
      <c r="P169" s="72"/>
    </row>
    <row r="170" s="89" customFormat="true" ht="27" hidden="false" customHeight="true" outlineLevel="0" collapsed="false">
      <c r="A170" s="77" t="n">
        <v>1</v>
      </c>
      <c r="B170" s="78" t="s">
        <v>63</v>
      </c>
      <c r="C170" s="284" t="s">
        <v>64</v>
      </c>
      <c r="D170" s="285" t="s">
        <v>65</v>
      </c>
      <c r="E170" s="286" t="n">
        <f aca="false">ծավալներ!F141</f>
        <v>0.864</v>
      </c>
      <c r="F170" s="82" t="n">
        <v>1.94</v>
      </c>
      <c r="G170" s="83" t="n">
        <f aca="false">F170*$F$5</f>
        <v>3.517317</v>
      </c>
      <c r="H170" s="82" t="n">
        <v>0</v>
      </c>
      <c r="I170" s="83" t="n">
        <f aca="false">H170*$F$6</f>
        <v>0</v>
      </c>
      <c r="J170" s="84"/>
      <c r="K170" s="77"/>
      <c r="L170" s="85"/>
      <c r="M170" s="82"/>
      <c r="N170" s="86"/>
      <c r="O170" s="87" t="n">
        <f aca="false">L170*N170*1.14597+G170+I170</f>
        <v>3.517317</v>
      </c>
      <c r="P170" s="88" t="n">
        <f aca="false">E170*O170</f>
        <v>3.038961888</v>
      </c>
    </row>
    <row r="171" s="89" customFormat="true" ht="18" hidden="false" customHeight="true" outlineLevel="0" collapsed="false">
      <c r="A171" s="77" t="n">
        <v>2</v>
      </c>
      <c r="B171" s="90" t="s">
        <v>66</v>
      </c>
      <c r="C171" s="287" t="s">
        <v>67</v>
      </c>
      <c r="D171" s="288" t="s">
        <v>65</v>
      </c>
      <c r="E171" s="286" t="n">
        <f aca="false">E170</f>
        <v>0.864</v>
      </c>
      <c r="F171" s="82" t="n">
        <v>2.78</v>
      </c>
      <c r="G171" s="93" t="n">
        <f aca="false">F171*$F$5</f>
        <v>5.040279</v>
      </c>
      <c r="H171" s="82" t="n">
        <v>0.34</v>
      </c>
      <c r="I171" s="93" t="n">
        <f aca="false">H171*$F$6</f>
        <v>0.8095672</v>
      </c>
      <c r="J171" s="94" t="s">
        <v>68</v>
      </c>
      <c r="K171" s="95" t="s">
        <v>65</v>
      </c>
      <c r="L171" s="96" t="n">
        <v>0.4</v>
      </c>
      <c r="M171" s="96" t="n">
        <f aca="false">E171*L171</f>
        <v>0.3456</v>
      </c>
      <c r="N171" s="97" t="n">
        <v>22.4166666666667</v>
      </c>
      <c r="O171" s="98" t="n">
        <f aca="false">((L171*N171)+(L172*N172))*1.14597+G171+I171</f>
        <v>19.6664245</v>
      </c>
      <c r="P171" s="88" t="n">
        <f aca="false">E171*O171</f>
        <v>16.991790768</v>
      </c>
    </row>
    <row r="172" s="89" customFormat="true" ht="18" hidden="false" customHeight="true" outlineLevel="0" collapsed="false">
      <c r="A172" s="77"/>
      <c r="B172" s="90"/>
      <c r="C172" s="287"/>
      <c r="D172" s="289"/>
      <c r="E172" s="286"/>
      <c r="F172" s="82"/>
      <c r="G172" s="93"/>
      <c r="H172" s="82"/>
      <c r="I172" s="93"/>
      <c r="J172" s="100" t="s">
        <v>69</v>
      </c>
      <c r="K172" s="101" t="s">
        <v>65</v>
      </c>
      <c r="L172" s="102" t="n">
        <v>1.03</v>
      </c>
      <c r="M172" s="103" t="n">
        <f aca="false">E171*L172</f>
        <v>0.88992</v>
      </c>
      <c r="N172" s="104" t="n">
        <v>3</v>
      </c>
      <c r="O172" s="98"/>
      <c r="P172" s="88"/>
    </row>
    <row r="173" s="113" customFormat="true" ht="22.5" hidden="false" customHeight="true" outlineLevel="0" collapsed="false">
      <c r="A173" s="77" t="n">
        <v>3</v>
      </c>
      <c r="B173" s="78" t="s">
        <v>70</v>
      </c>
      <c r="C173" s="287" t="s">
        <v>105</v>
      </c>
      <c r="D173" s="285" t="s">
        <v>72</v>
      </c>
      <c r="E173" s="290" t="e">
        <f aca="false">ծավալներ!H144/1000</f>
        <v>#VALUE!</v>
      </c>
      <c r="F173" s="82" t="n">
        <v>14.8</v>
      </c>
      <c r="G173" s="107" t="n">
        <f aca="false">F173*$F$5</f>
        <v>26.83314</v>
      </c>
      <c r="H173" s="82" t="n">
        <v>4.98</v>
      </c>
      <c r="I173" s="107" t="n">
        <f aca="false">H173*$F$6</f>
        <v>11.8577784</v>
      </c>
      <c r="J173" s="108" t="s">
        <v>73</v>
      </c>
      <c r="K173" s="93" t="s">
        <v>74</v>
      </c>
      <c r="L173" s="85" t="n">
        <v>4</v>
      </c>
      <c r="M173" s="109" t="e">
        <f aca="false">E173*L173</f>
        <v>#VALUE!</v>
      </c>
      <c r="N173" s="110" t="n">
        <v>0.951666666666667</v>
      </c>
      <c r="O173" s="111" t="n">
        <f aca="false">L173*N173*1.14597+G173+I173</f>
        <v>43.0532442</v>
      </c>
      <c r="P173" s="112" t="e">
        <f aca="false">E173*O173</f>
        <v>#VALUE!</v>
      </c>
    </row>
    <row r="174" s="89" customFormat="true" ht="18.75" hidden="false" customHeight="true" outlineLevel="0" collapsed="false">
      <c r="A174" s="77" t="n">
        <v>4</v>
      </c>
      <c r="B174" s="78" t="s">
        <v>75</v>
      </c>
      <c r="C174" s="291" t="s">
        <v>106</v>
      </c>
      <c r="D174" s="285" t="s">
        <v>77</v>
      </c>
      <c r="E174" s="292" t="e">
        <f aca="false">ծավալներ!F144</f>
        <v>#VALUE!</v>
      </c>
      <c r="F174" s="82" t="n">
        <v>0</v>
      </c>
      <c r="G174" s="93" t="n">
        <f aca="false">F174*$F$5</f>
        <v>0</v>
      </c>
      <c r="H174" s="82" t="n">
        <v>0</v>
      </c>
      <c r="I174" s="93" t="n">
        <f aca="false">H174*$F$6</f>
        <v>0</v>
      </c>
      <c r="J174" s="108" t="s">
        <v>107</v>
      </c>
      <c r="K174" s="93" t="s">
        <v>79</v>
      </c>
      <c r="L174" s="85" t="n">
        <v>1</v>
      </c>
      <c r="M174" s="82" t="e">
        <f aca="false">E174*L174</f>
        <v>#VALUE!</v>
      </c>
      <c r="N174" s="116" t="n">
        <v>1.21366666666667</v>
      </c>
      <c r="O174" s="87" t="n">
        <f aca="false">L174*N174*1.14597+G174+I174</f>
        <v>1.39082559</v>
      </c>
      <c r="P174" s="88" t="e">
        <f aca="false">E174*O174</f>
        <v>#VALUE!</v>
      </c>
    </row>
    <row r="175" s="89" customFormat="true" ht="18.75" hidden="false" customHeight="true" outlineLevel="0" collapsed="false">
      <c r="A175" s="77" t="n">
        <v>5</v>
      </c>
      <c r="B175" s="78" t="s">
        <v>75</v>
      </c>
      <c r="C175" s="291" t="s">
        <v>81</v>
      </c>
      <c r="D175" s="285" t="s">
        <v>82</v>
      </c>
      <c r="E175" s="290" t="n">
        <f aca="false">ծավալներ!H145/1000</f>
        <v>0.005445</v>
      </c>
      <c r="F175" s="82" t="n">
        <v>0</v>
      </c>
      <c r="G175" s="93" t="n">
        <f aca="false">F175*$F$5</f>
        <v>0</v>
      </c>
      <c r="H175" s="82" t="n">
        <v>0</v>
      </c>
      <c r="I175" s="93" t="n">
        <f aca="false">H175*$F$6</f>
        <v>0</v>
      </c>
      <c r="J175" s="108" t="s">
        <v>83</v>
      </c>
      <c r="K175" s="93" t="s">
        <v>82</v>
      </c>
      <c r="L175" s="82" t="n">
        <v>1</v>
      </c>
      <c r="M175" s="82" t="n">
        <f aca="false">E175*L175</f>
        <v>0.005445</v>
      </c>
      <c r="N175" s="117" t="n">
        <v>291.111111111111</v>
      </c>
      <c r="O175" s="98" t="n">
        <f aca="false">L175*N175*1.14597+G175+I175</f>
        <v>333.6046</v>
      </c>
      <c r="P175" s="88" t="n">
        <f aca="false">E175*O175</f>
        <v>1.816477047</v>
      </c>
    </row>
    <row r="176" s="89" customFormat="true" ht="18.75" hidden="false" customHeight="true" outlineLevel="0" collapsed="false">
      <c r="A176" s="77" t="n">
        <v>6</v>
      </c>
      <c r="B176" s="78" t="s">
        <v>75</v>
      </c>
      <c r="C176" s="291" t="s">
        <v>84</v>
      </c>
      <c r="D176" s="285" t="s">
        <v>82</v>
      </c>
      <c r="E176" s="290" t="e">
        <f aca="false">ծավալներ!H146/1000</f>
        <v>#VALUE!</v>
      </c>
      <c r="F176" s="82" t="n">
        <v>0</v>
      </c>
      <c r="G176" s="93" t="n">
        <f aca="false">F176*$F$5</f>
        <v>0</v>
      </c>
      <c r="H176" s="82" t="n">
        <v>0</v>
      </c>
      <c r="I176" s="93" t="n">
        <f aca="false">H176*$F$6</f>
        <v>0</v>
      </c>
      <c r="J176" s="108" t="s">
        <v>85</v>
      </c>
      <c r="K176" s="93" t="s">
        <v>82</v>
      </c>
      <c r="L176" s="82" t="n">
        <v>1</v>
      </c>
      <c r="M176" s="82" t="e">
        <f aca="false">E176*L176</f>
        <v>#VALUE!</v>
      </c>
      <c r="N176" s="118" t="n">
        <v>362</v>
      </c>
      <c r="O176" s="98" t="n">
        <f aca="false">L176*N176*1.14597+G176+I176</f>
        <v>414.84114</v>
      </c>
      <c r="P176" s="88" t="e">
        <f aca="false">E176*O176</f>
        <v>#VALUE!</v>
      </c>
      <c r="Q176" s="119"/>
      <c r="R176" s="119"/>
      <c r="S176" s="119"/>
    </row>
    <row r="177" s="113" customFormat="true" ht="27" hidden="false" customHeight="true" outlineLevel="0" collapsed="false">
      <c r="A177" s="77" t="n">
        <v>7</v>
      </c>
      <c r="B177" s="147" t="s">
        <v>109</v>
      </c>
      <c r="C177" s="293" t="s">
        <v>110</v>
      </c>
      <c r="D177" s="285" t="s">
        <v>77</v>
      </c>
      <c r="E177" s="294" t="n">
        <f aca="false">ծավալներ!F148</f>
        <v>45</v>
      </c>
      <c r="F177" s="82" t="n">
        <v>0.25</v>
      </c>
      <c r="G177" s="93" t="n">
        <f aca="false">F177*$F$5</f>
        <v>0.4532625</v>
      </c>
      <c r="H177" s="82" t="n">
        <v>0.16</v>
      </c>
      <c r="I177" s="107" t="n">
        <f aca="false">H177*$F$6</f>
        <v>0.3809728</v>
      </c>
      <c r="J177" s="108" t="s">
        <v>111</v>
      </c>
      <c r="K177" s="93" t="s">
        <v>79</v>
      </c>
      <c r="L177" s="85" t="n">
        <v>1</v>
      </c>
      <c r="M177" s="109" t="n">
        <f aca="false">E177*L177</f>
        <v>45</v>
      </c>
      <c r="N177" s="116" t="n">
        <v>1.48177777777778</v>
      </c>
      <c r="O177" s="122" t="n">
        <f aca="false">L177*N177*1.14597+G177+I177</f>
        <v>2.53230818</v>
      </c>
      <c r="P177" s="112" t="n">
        <f aca="false">E177*O177</f>
        <v>113.9538681</v>
      </c>
      <c r="Q177" s="123"/>
      <c r="R177" s="123"/>
      <c r="S177" s="123"/>
    </row>
    <row r="178" s="89" customFormat="true" ht="14.25" hidden="false" customHeight="true" outlineLevel="0" collapsed="false">
      <c r="A178" s="77" t="n">
        <v>8</v>
      </c>
      <c r="B178" s="78" t="s">
        <v>91</v>
      </c>
      <c r="C178" s="295" t="s">
        <v>92</v>
      </c>
      <c r="D178" s="296" t="s">
        <v>93</v>
      </c>
      <c r="E178" s="286" t="n">
        <f aca="false">ծավալներ!D150/100</f>
        <v>0.080541</v>
      </c>
      <c r="F178" s="82" t="n">
        <v>38.4</v>
      </c>
      <c r="G178" s="93" t="n">
        <f aca="false">F178*$F$5</f>
        <v>69.62112</v>
      </c>
      <c r="H178" s="82" t="n">
        <v>0.03</v>
      </c>
      <c r="I178" s="93" t="n">
        <f aca="false">H178*$F$6</f>
        <v>0.0714324</v>
      </c>
      <c r="J178" s="94" t="s">
        <v>94</v>
      </c>
      <c r="K178" s="95" t="s">
        <v>74</v>
      </c>
      <c r="L178" s="96" t="n">
        <v>24.4</v>
      </c>
      <c r="M178" s="96" t="n">
        <f aca="false">E178*L178</f>
        <v>1.9652004</v>
      </c>
      <c r="N178" s="126" t="n">
        <v>0.833333333333333</v>
      </c>
      <c r="O178" s="87" t="n">
        <f aca="false">((L178*N178)+(L179*N179))*1.14597+G178+I178</f>
        <v>95.3661003</v>
      </c>
      <c r="P178" s="88" t="n">
        <f aca="false">E178*O178</f>
        <v>7.6808810842623</v>
      </c>
    </row>
    <row r="179" s="89" customFormat="true" ht="14.25" hidden="false" customHeight="true" outlineLevel="0" collapsed="false">
      <c r="A179" s="77"/>
      <c r="B179" s="78"/>
      <c r="C179" s="295"/>
      <c r="D179" s="296"/>
      <c r="E179" s="286"/>
      <c r="F179" s="82"/>
      <c r="G179" s="93"/>
      <c r="H179" s="82"/>
      <c r="I179" s="93"/>
      <c r="J179" s="100" t="s">
        <v>95</v>
      </c>
      <c r="K179" s="101" t="s">
        <v>74</v>
      </c>
      <c r="L179" s="102" t="n">
        <v>2.7</v>
      </c>
      <c r="M179" s="103" t="n">
        <f aca="false">E178*L179</f>
        <v>0.2174607</v>
      </c>
      <c r="N179" s="127" t="n">
        <v>0.766666666666667</v>
      </c>
      <c r="O179" s="128"/>
      <c r="P179" s="88"/>
    </row>
    <row r="180" s="89" customFormat="true" ht="14.25" hidden="false" customHeight="true" outlineLevel="0" collapsed="false">
      <c r="A180" s="77" t="n">
        <v>9</v>
      </c>
      <c r="B180" s="78" t="s">
        <v>91</v>
      </c>
      <c r="C180" s="295" t="s">
        <v>96</v>
      </c>
      <c r="D180" s="296" t="s">
        <v>93</v>
      </c>
      <c r="E180" s="286" t="e">
        <f aca="false">ծավալներ!D151/100</f>
        <v>#VALUE!</v>
      </c>
      <c r="F180" s="82" t="n">
        <v>38.4</v>
      </c>
      <c r="G180" s="93" t="n">
        <f aca="false">F180*$F$5</f>
        <v>69.62112</v>
      </c>
      <c r="H180" s="82" t="n">
        <v>0.03</v>
      </c>
      <c r="I180" s="93" t="n">
        <f aca="false">H180*$F$6</f>
        <v>0.0714324</v>
      </c>
      <c r="J180" s="94" t="s">
        <v>94</v>
      </c>
      <c r="K180" s="95" t="s">
        <v>74</v>
      </c>
      <c r="L180" s="129" t="n">
        <v>24.4</v>
      </c>
      <c r="M180" s="96" t="e">
        <f aca="false">E180*L180</f>
        <v>#VALUE!</v>
      </c>
      <c r="N180" s="126" t="n">
        <v>0.833333333333333</v>
      </c>
      <c r="O180" s="98" t="n">
        <f aca="false">((L180*N180)+(L181*N181))*1.14597+G180+I180</f>
        <v>95.3661003</v>
      </c>
      <c r="P180" s="88" t="e">
        <f aca="false">E180*O180</f>
        <v>#VALUE!</v>
      </c>
    </row>
    <row r="181" s="89" customFormat="true" ht="14.25" hidden="false" customHeight="true" outlineLevel="0" collapsed="false">
      <c r="A181" s="77"/>
      <c r="B181" s="78"/>
      <c r="C181" s="295"/>
      <c r="D181" s="296"/>
      <c r="E181" s="286"/>
      <c r="F181" s="82"/>
      <c r="G181" s="93"/>
      <c r="H181" s="82"/>
      <c r="I181" s="93"/>
      <c r="J181" s="100" t="s">
        <v>95</v>
      </c>
      <c r="K181" s="101" t="s">
        <v>74</v>
      </c>
      <c r="L181" s="103" t="n">
        <v>2.7</v>
      </c>
      <c r="M181" s="103" t="e">
        <f aca="false">E180*L181</f>
        <v>#VALUE!</v>
      </c>
      <c r="N181" s="127" t="n">
        <v>0.766666666666667</v>
      </c>
      <c r="O181" s="98"/>
      <c r="P181" s="88"/>
    </row>
    <row r="182" s="113" customFormat="true" ht="26.25" hidden="false" customHeight="true" outlineLevel="0" collapsed="false">
      <c r="A182" s="77" t="n">
        <v>10</v>
      </c>
      <c r="B182" s="78" t="s">
        <v>97</v>
      </c>
      <c r="C182" s="295" t="s">
        <v>98</v>
      </c>
      <c r="D182" s="296" t="s">
        <v>79</v>
      </c>
      <c r="E182" s="292" t="n">
        <f aca="false">ծավալներ!D154</f>
        <v>45</v>
      </c>
      <c r="F182" s="82" t="n">
        <v>0.0108</v>
      </c>
      <c r="G182" s="107" t="n">
        <f aca="false">F182*$F$5</f>
        <v>0.01958094</v>
      </c>
      <c r="H182" s="82" t="n">
        <v>0.083</v>
      </c>
      <c r="I182" s="107" t="n">
        <f aca="false">H182*$F$6</f>
        <v>0.19762964</v>
      </c>
      <c r="J182" s="108"/>
      <c r="K182" s="93"/>
      <c r="L182" s="82"/>
      <c r="M182" s="109"/>
      <c r="N182" s="130"/>
      <c r="O182" s="153" t="n">
        <f aca="false">L182*N182*1.14597+G182+I182</f>
        <v>0.21721058</v>
      </c>
      <c r="P182" s="112" t="n">
        <f aca="false">E182*O182</f>
        <v>9.7744761</v>
      </c>
    </row>
    <row r="183" s="163" customFormat="true" ht="15" hidden="false" customHeight="true" outlineLevel="0" collapsed="false">
      <c r="A183" s="125" t="n">
        <v>11</v>
      </c>
      <c r="B183" s="154" t="s">
        <v>113</v>
      </c>
      <c r="C183" s="297" t="s">
        <v>114</v>
      </c>
      <c r="D183" s="296" t="s">
        <v>90</v>
      </c>
      <c r="E183" s="298" t="n">
        <v>1</v>
      </c>
      <c r="F183" s="109" t="n">
        <v>2.01</v>
      </c>
      <c r="G183" s="107" t="n">
        <f aca="false">F183*$F$5</f>
        <v>3.6442305</v>
      </c>
      <c r="H183" s="157" t="n">
        <v>4.15</v>
      </c>
      <c r="I183" s="107" t="n">
        <f aca="false">H183*$F$6</f>
        <v>9.881482</v>
      </c>
      <c r="J183" s="158" t="s">
        <v>115</v>
      </c>
      <c r="K183" s="159" t="s">
        <v>74</v>
      </c>
      <c r="L183" s="160" t="n">
        <v>0.1</v>
      </c>
      <c r="M183" s="161" t="n">
        <f aca="false">E183*L183</f>
        <v>0.1</v>
      </c>
      <c r="N183" s="299" t="n">
        <v>25</v>
      </c>
      <c r="O183" s="153" t="n">
        <f aca="false">((L183*N183)+(L184*N184))*1.14597+G183+I183</f>
        <v>16.4823151</v>
      </c>
      <c r="P183" s="112" t="n">
        <f aca="false">E183*O183</f>
        <v>16.4823151</v>
      </c>
    </row>
    <row r="184" s="163" customFormat="true" ht="15" hidden="false" customHeight="true" outlineLevel="0" collapsed="false">
      <c r="A184" s="125"/>
      <c r="B184" s="154"/>
      <c r="C184" s="300"/>
      <c r="D184" s="296"/>
      <c r="E184" s="298"/>
      <c r="F184" s="109"/>
      <c r="G184" s="107"/>
      <c r="H184" s="157"/>
      <c r="I184" s="107"/>
      <c r="J184" s="165" t="s">
        <v>116</v>
      </c>
      <c r="K184" s="166" t="s">
        <v>74</v>
      </c>
      <c r="L184" s="167" t="n">
        <v>0.2</v>
      </c>
      <c r="M184" s="167" t="n">
        <f aca="false">E183*L184</f>
        <v>0.2</v>
      </c>
      <c r="N184" s="301" t="n">
        <v>0.4</v>
      </c>
      <c r="O184" s="153"/>
      <c r="P184" s="112"/>
    </row>
    <row r="185" s="89" customFormat="true" ht="27" hidden="false" customHeight="true" outlineLevel="0" collapsed="false">
      <c r="A185" s="77" t="n">
        <v>12</v>
      </c>
      <c r="B185" s="78" t="s">
        <v>99</v>
      </c>
      <c r="C185" s="295" t="s">
        <v>135</v>
      </c>
      <c r="D185" s="125" t="s">
        <v>101</v>
      </c>
      <c r="E185" s="292" t="n">
        <v>1</v>
      </c>
      <c r="F185" s="82" t="n">
        <v>2.96</v>
      </c>
      <c r="G185" s="93" t="n">
        <f aca="false">F185*$F$5</f>
        <v>5.366628</v>
      </c>
      <c r="H185" s="82" t="n">
        <v>3.35</v>
      </c>
      <c r="I185" s="93" t="n">
        <f aca="false">H185*$F$6</f>
        <v>7.976618</v>
      </c>
      <c r="J185" s="108" t="s">
        <v>102</v>
      </c>
      <c r="K185" s="93" t="s">
        <v>79</v>
      </c>
      <c r="L185" s="85" t="n">
        <v>0.23</v>
      </c>
      <c r="M185" s="82" t="n">
        <f aca="false">E185*L185</f>
        <v>0.23</v>
      </c>
      <c r="N185" s="116" t="n">
        <v>1.21366666666667</v>
      </c>
      <c r="O185" s="98" t="n">
        <f aca="false">(L185*N185)*1.14597+G185+I185</f>
        <v>13.6631358857</v>
      </c>
      <c r="P185" s="88" t="n">
        <f aca="false">E185*O185</f>
        <v>13.6631358857</v>
      </c>
    </row>
    <row r="186" s="140" customFormat="true" ht="18.75" hidden="false" customHeight="true" outlineLevel="0" collapsed="false">
      <c r="A186" s="192"/>
      <c r="B186" s="193"/>
      <c r="C186" s="194" t="s">
        <v>103</v>
      </c>
      <c r="D186" s="195"/>
      <c r="E186" s="196"/>
      <c r="F186" s="196"/>
      <c r="G186" s="196"/>
      <c r="H186" s="195"/>
      <c r="I186" s="195"/>
      <c r="J186" s="197"/>
      <c r="K186" s="198"/>
      <c r="L186" s="199"/>
      <c r="M186" s="196"/>
      <c r="N186" s="200"/>
      <c r="O186" s="200"/>
      <c r="P186" s="302" t="e">
        <f aca="false">SUM(P170:P185)</f>
        <v>#VALUE!</v>
      </c>
    </row>
    <row r="187" s="51" customFormat="true" ht="18.75" hidden="false" customHeight="true" outlineLevel="0" collapsed="false">
      <c r="A187" s="70"/>
      <c r="B187" s="71"/>
      <c r="C187" s="303" t="s">
        <v>145</v>
      </c>
      <c r="D187" s="70"/>
      <c r="E187" s="70"/>
      <c r="F187" s="72"/>
      <c r="G187" s="74"/>
      <c r="H187" s="72"/>
      <c r="I187" s="74"/>
      <c r="J187" s="72"/>
      <c r="K187" s="72"/>
      <c r="L187" s="75"/>
      <c r="M187" s="72"/>
      <c r="N187" s="75"/>
      <c r="O187" s="72"/>
      <c r="P187" s="72"/>
    </row>
    <row r="188" s="89" customFormat="true" ht="23.25" hidden="false" customHeight="true" outlineLevel="0" collapsed="false">
      <c r="A188" s="77" t="n">
        <v>1</v>
      </c>
      <c r="B188" s="78" t="s">
        <v>63</v>
      </c>
      <c r="C188" s="304" t="s">
        <v>64</v>
      </c>
      <c r="D188" s="80" t="s">
        <v>65</v>
      </c>
      <c r="E188" s="305" t="n">
        <f aca="false">ծավալներ!F156</f>
        <v>6.584</v>
      </c>
      <c r="F188" s="82" t="n">
        <v>1.94</v>
      </c>
      <c r="G188" s="83" t="n">
        <f aca="false">F188*$F$5</f>
        <v>3.517317</v>
      </c>
      <c r="H188" s="82" t="n">
        <v>0</v>
      </c>
      <c r="I188" s="83" t="n">
        <f aca="false">H188*$F$6</f>
        <v>0</v>
      </c>
      <c r="J188" s="84"/>
      <c r="K188" s="77"/>
      <c r="L188" s="85"/>
      <c r="M188" s="82"/>
      <c r="N188" s="86"/>
      <c r="O188" s="98" t="n">
        <f aca="false">L188*N188*1.14597+G188+I188</f>
        <v>3.517317</v>
      </c>
      <c r="P188" s="88" t="n">
        <f aca="false">E188*O188</f>
        <v>23.158015128</v>
      </c>
    </row>
    <row r="189" s="89" customFormat="true" ht="21" hidden="false" customHeight="true" outlineLevel="0" collapsed="false">
      <c r="A189" s="77" t="n">
        <v>2</v>
      </c>
      <c r="B189" s="90" t="s">
        <v>66</v>
      </c>
      <c r="C189" s="306" t="s">
        <v>67</v>
      </c>
      <c r="D189" s="92" t="s">
        <v>65</v>
      </c>
      <c r="E189" s="305" t="n">
        <f aca="false">E188</f>
        <v>6.584</v>
      </c>
      <c r="F189" s="82" t="n">
        <v>2.78</v>
      </c>
      <c r="G189" s="93" t="n">
        <f aca="false">F189*$F$5</f>
        <v>5.040279</v>
      </c>
      <c r="H189" s="82" t="n">
        <v>0.34</v>
      </c>
      <c r="I189" s="93" t="n">
        <f aca="false">H189*$F$6</f>
        <v>0.8095672</v>
      </c>
      <c r="J189" s="94" t="s">
        <v>68</v>
      </c>
      <c r="K189" s="95" t="s">
        <v>65</v>
      </c>
      <c r="L189" s="96" t="n">
        <v>0.4</v>
      </c>
      <c r="M189" s="96" t="n">
        <f aca="false">E189*L189</f>
        <v>2.6336</v>
      </c>
      <c r="N189" s="97" t="n">
        <v>22.4166666666667</v>
      </c>
      <c r="O189" s="98" t="n">
        <f aca="false">((L189*N189)+(L190*N190))*1.14597+G189+I189</f>
        <v>19.6664245</v>
      </c>
      <c r="P189" s="88" t="n">
        <f aca="false">E189*O189</f>
        <v>129.483738908</v>
      </c>
    </row>
    <row r="190" s="89" customFormat="true" ht="21" hidden="false" customHeight="true" outlineLevel="0" collapsed="false">
      <c r="A190" s="77"/>
      <c r="B190" s="90"/>
      <c r="C190" s="306"/>
      <c r="D190" s="99"/>
      <c r="E190" s="305"/>
      <c r="F190" s="82"/>
      <c r="G190" s="93"/>
      <c r="H190" s="82"/>
      <c r="I190" s="93"/>
      <c r="J190" s="100" t="s">
        <v>69</v>
      </c>
      <c r="K190" s="101" t="s">
        <v>65</v>
      </c>
      <c r="L190" s="102" t="n">
        <v>1.03</v>
      </c>
      <c r="M190" s="103" t="n">
        <f aca="false">E189*L190</f>
        <v>6.78152</v>
      </c>
      <c r="N190" s="104" t="n">
        <v>3</v>
      </c>
      <c r="O190" s="98"/>
      <c r="P190" s="88"/>
    </row>
    <row r="191" s="113" customFormat="true" ht="22.5" hidden="false" customHeight="true" outlineLevel="0" collapsed="false">
      <c r="A191" s="77" t="n">
        <v>3</v>
      </c>
      <c r="B191" s="78" t="s">
        <v>70</v>
      </c>
      <c r="C191" s="306" t="s">
        <v>71</v>
      </c>
      <c r="D191" s="80" t="s">
        <v>72</v>
      </c>
      <c r="E191" s="307" t="e">
        <f aca="false">ծավալներ!H161/1000</f>
        <v>#VALUE!</v>
      </c>
      <c r="F191" s="82" t="n">
        <v>14.8</v>
      </c>
      <c r="G191" s="107" t="n">
        <f aca="false">F191*$F$5</f>
        <v>26.83314</v>
      </c>
      <c r="H191" s="82" t="n">
        <v>4.98</v>
      </c>
      <c r="I191" s="107" t="n">
        <f aca="false">H191*$F$6</f>
        <v>11.8577784</v>
      </c>
      <c r="J191" s="108" t="s">
        <v>73</v>
      </c>
      <c r="K191" s="93" t="s">
        <v>74</v>
      </c>
      <c r="L191" s="85" t="n">
        <v>4</v>
      </c>
      <c r="M191" s="109" t="e">
        <f aca="false">E191*L191</f>
        <v>#VALUE!</v>
      </c>
      <c r="N191" s="110" t="n">
        <v>0.951666666666667</v>
      </c>
      <c r="O191" s="111" t="n">
        <f aca="false">L191*N191*1.14597+G191+I191</f>
        <v>43.0532442</v>
      </c>
      <c r="P191" s="112" t="e">
        <f aca="false">E191*O191</f>
        <v>#VALUE!</v>
      </c>
    </row>
    <row r="192" s="89" customFormat="true" ht="22.5" hidden="false" customHeight="true" outlineLevel="0" collapsed="false">
      <c r="A192" s="77" t="n">
        <v>4</v>
      </c>
      <c r="B192" s="78" t="s">
        <v>75</v>
      </c>
      <c r="C192" s="308" t="s">
        <v>76</v>
      </c>
      <c r="D192" s="80" t="s">
        <v>77</v>
      </c>
      <c r="E192" s="309" t="e">
        <f aca="false">ծավալներ!F161</f>
        <v>#VALUE!</v>
      </c>
      <c r="F192" s="82" t="n">
        <v>0</v>
      </c>
      <c r="G192" s="93" t="n">
        <f aca="false">F192*$F$5</f>
        <v>0</v>
      </c>
      <c r="H192" s="82" t="n">
        <v>0</v>
      </c>
      <c r="I192" s="93" t="n">
        <f aca="false">H192*$F$6</f>
        <v>0</v>
      </c>
      <c r="J192" s="108" t="s">
        <v>78</v>
      </c>
      <c r="K192" s="93" t="s">
        <v>79</v>
      </c>
      <c r="L192" s="85" t="n">
        <v>1</v>
      </c>
      <c r="M192" s="82" t="e">
        <f aca="false">E192*L192</f>
        <v>#VALUE!</v>
      </c>
      <c r="N192" s="116" t="n">
        <v>1.63244444444444</v>
      </c>
      <c r="O192" s="87" t="n">
        <f aca="false">L192*N192*1.14597+G192+I192</f>
        <v>1.87073236</v>
      </c>
      <c r="P192" s="88" t="e">
        <f aca="false">E192*O192</f>
        <v>#VALUE!</v>
      </c>
    </row>
    <row r="193" s="113" customFormat="true" ht="22.5" hidden="false" customHeight="true" outlineLevel="0" collapsed="false">
      <c r="A193" s="77" t="n">
        <v>5</v>
      </c>
      <c r="B193" s="78" t="s">
        <v>70</v>
      </c>
      <c r="C193" s="306" t="s">
        <v>146</v>
      </c>
      <c r="D193" s="80" t="s">
        <v>72</v>
      </c>
      <c r="E193" s="307" t="e">
        <f aca="false">ծավալներ!H162/1000</f>
        <v>#VALUE!</v>
      </c>
      <c r="F193" s="82" t="n">
        <v>14.8</v>
      </c>
      <c r="G193" s="107" t="n">
        <f aca="false">F193*$F$5</f>
        <v>26.83314</v>
      </c>
      <c r="H193" s="82" t="n">
        <v>4.98</v>
      </c>
      <c r="I193" s="107" t="n">
        <f aca="false">H193*$F$6</f>
        <v>11.8577784</v>
      </c>
      <c r="J193" s="108" t="s">
        <v>73</v>
      </c>
      <c r="K193" s="93" t="s">
        <v>74</v>
      </c>
      <c r="L193" s="85" t="n">
        <v>4</v>
      </c>
      <c r="M193" s="109" t="e">
        <f aca="false">E193*L193</f>
        <v>#VALUE!</v>
      </c>
      <c r="N193" s="110" t="n">
        <v>0.951666666666667</v>
      </c>
      <c r="O193" s="111" t="n">
        <f aca="false">L193*N193*1.14597+G193+I193</f>
        <v>43.0532442</v>
      </c>
      <c r="P193" s="112" t="e">
        <f aca="false">E193*O193</f>
        <v>#VALUE!</v>
      </c>
    </row>
    <row r="194" s="89" customFormat="true" ht="22.5" hidden="false" customHeight="true" outlineLevel="0" collapsed="false">
      <c r="A194" s="77" t="n">
        <v>6</v>
      </c>
      <c r="B194" s="78" t="s">
        <v>75</v>
      </c>
      <c r="C194" s="308" t="s">
        <v>76</v>
      </c>
      <c r="D194" s="80" t="s">
        <v>77</v>
      </c>
      <c r="E194" s="309" t="e">
        <f aca="false">ծավալներ!F162</f>
        <v>#VALUE!</v>
      </c>
      <c r="F194" s="82" t="n">
        <v>0</v>
      </c>
      <c r="G194" s="93" t="n">
        <f aca="false">F194*$F$5</f>
        <v>0</v>
      </c>
      <c r="H194" s="82" t="n">
        <v>0</v>
      </c>
      <c r="I194" s="93" t="n">
        <f aca="false">H194*$F$6</f>
        <v>0</v>
      </c>
      <c r="J194" s="108" t="s">
        <v>78</v>
      </c>
      <c r="K194" s="93" t="s">
        <v>79</v>
      </c>
      <c r="L194" s="85" t="n">
        <v>1</v>
      </c>
      <c r="M194" s="82" t="e">
        <f aca="false">E194*L194</f>
        <v>#VALUE!</v>
      </c>
      <c r="N194" s="116" t="n">
        <v>1.63244444444444</v>
      </c>
      <c r="O194" s="87" t="n">
        <f aca="false">L194*N194*1.14597+G194+I194</f>
        <v>1.87073236</v>
      </c>
      <c r="P194" s="88" t="e">
        <f aca="false">E194*O194</f>
        <v>#VALUE!</v>
      </c>
    </row>
    <row r="195" s="113" customFormat="true" ht="22.5" hidden="false" customHeight="true" outlineLevel="0" collapsed="false">
      <c r="A195" s="77" t="n">
        <v>7</v>
      </c>
      <c r="B195" s="78" t="s">
        <v>70</v>
      </c>
      <c r="C195" s="306" t="s">
        <v>118</v>
      </c>
      <c r="D195" s="80" t="s">
        <v>72</v>
      </c>
      <c r="E195" s="307" t="e">
        <f aca="false">ծավալներ!H163/1000</f>
        <v>#VALUE!</v>
      </c>
      <c r="F195" s="82" t="n">
        <v>14.8</v>
      </c>
      <c r="G195" s="107" t="n">
        <f aca="false">F195*$F$5</f>
        <v>26.83314</v>
      </c>
      <c r="H195" s="82" t="n">
        <v>4.98</v>
      </c>
      <c r="I195" s="107" t="n">
        <f aca="false">H195*$F$6</f>
        <v>11.8577784</v>
      </c>
      <c r="J195" s="108" t="s">
        <v>73</v>
      </c>
      <c r="K195" s="93" t="s">
        <v>74</v>
      </c>
      <c r="L195" s="85" t="n">
        <v>4</v>
      </c>
      <c r="M195" s="109" t="e">
        <f aca="false">E195*L195</f>
        <v>#VALUE!</v>
      </c>
      <c r="N195" s="110" t="n">
        <v>0.951666666666667</v>
      </c>
      <c r="O195" s="111" t="n">
        <f aca="false">L195*N195*1.14597+G195+I195</f>
        <v>43.0532442</v>
      </c>
      <c r="P195" s="112" t="e">
        <f aca="false">E195*O195</f>
        <v>#VALUE!</v>
      </c>
    </row>
    <row r="196" s="89" customFormat="true" ht="22.5" hidden="false" customHeight="true" outlineLevel="0" collapsed="false">
      <c r="A196" s="77" t="n">
        <v>8</v>
      </c>
      <c r="B196" s="78" t="s">
        <v>75</v>
      </c>
      <c r="C196" s="308" t="s">
        <v>76</v>
      </c>
      <c r="D196" s="80" t="s">
        <v>77</v>
      </c>
      <c r="E196" s="309" t="e">
        <f aca="false">ծավալներ!F163</f>
        <v>#VALUE!</v>
      </c>
      <c r="F196" s="82" t="n">
        <v>0</v>
      </c>
      <c r="G196" s="93" t="n">
        <f aca="false">F196*$F$5</f>
        <v>0</v>
      </c>
      <c r="H196" s="82" t="n">
        <v>0</v>
      </c>
      <c r="I196" s="93" t="n">
        <f aca="false">H196*$F$6</f>
        <v>0</v>
      </c>
      <c r="J196" s="108" t="s">
        <v>78</v>
      </c>
      <c r="K196" s="93" t="s">
        <v>79</v>
      </c>
      <c r="L196" s="85" t="n">
        <v>1</v>
      </c>
      <c r="M196" s="82" t="e">
        <f aca="false">E196*L196</f>
        <v>#VALUE!</v>
      </c>
      <c r="N196" s="116" t="n">
        <v>1.63244444444444</v>
      </c>
      <c r="O196" s="87" t="n">
        <f aca="false">L196*N196*1.14597+G196+I196</f>
        <v>1.87073236</v>
      </c>
      <c r="P196" s="88" t="e">
        <f aca="false">E196*O196</f>
        <v>#VALUE!</v>
      </c>
    </row>
    <row r="197" s="113" customFormat="true" ht="22.5" hidden="false" customHeight="true" outlineLevel="0" collapsed="false">
      <c r="A197" s="77" t="n">
        <v>9</v>
      </c>
      <c r="B197" s="78" t="s">
        <v>70</v>
      </c>
      <c r="C197" s="306" t="s">
        <v>105</v>
      </c>
      <c r="D197" s="80" t="s">
        <v>72</v>
      </c>
      <c r="E197" s="307" t="e">
        <f aca="false">ծավալներ!H164/1000</f>
        <v>#VALUE!</v>
      </c>
      <c r="F197" s="82" t="n">
        <v>14.8</v>
      </c>
      <c r="G197" s="107" t="n">
        <f aca="false">F197*$F$5</f>
        <v>26.83314</v>
      </c>
      <c r="H197" s="82" t="n">
        <v>4.98</v>
      </c>
      <c r="I197" s="107" t="n">
        <f aca="false">H197*$F$6</f>
        <v>11.8577784</v>
      </c>
      <c r="J197" s="108" t="s">
        <v>73</v>
      </c>
      <c r="K197" s="93" t="s">
        <v>74</v>
      </c>
      <c r="L197" s="85" t="n">
        <v>4</v>
      </c>
      <c r="M197" s="109" t="e">
        <f aca="false">E197*L197</f>
        <v>#VALUE!</v>
      </c>
      <c r="N197" s="110" t="n">
        <v>0.951666666666667</v>
      </c>
      <c r="O197" s="111" t="n">
        <f aca="false">L197*N197*1.14597+G197+I197</f>
        <v>43.0532442</v>
      </c>
      <c r="P197" s="112" t="e">
        <f aca="false">E197*O197</f>
        <v>#VALUE!</v>
      </c>
    </row>
    <row r="198" s="89" customFormat="true" ht="22.5" hidden="false" customHeight="true" outlineLevel="0" collapsed="false">
      <c r="A198" s="77" t="n">
        <v>10</v>
      </c>
      <c r="B198" s="78" t="s">
        <v>75</v>
      </c>
      <c r="C198" s="308" t="s">
        <v>106</v>
      </c>
      <c r="D198" s="80" t="s">
        <v>77</v>
      </c>
      <c r="E198" s="309" t="e">
        <f aca="false">ծավալներ!F164</f>
        <v>#VALUE!</v>
      </c>
      <c r="F198" s="82" t="n">
        <v>0</v>
      </c>
      <c r="G198" s="93" t="n">
        <f aca="false">F198*$F$5</f>
        <v>0</v>
      </c>
      <c r="H198" s="82" t="n">
        <v>0</v>
      </c>
      <c r="I198" s="93" t="n">
        <f aca="false">H198*$F$6</f>
        <v>0</v>
      </c>
      <c r="J198" s="108" t="s">
        <v>107</v>
      </c>
      <c r="K198" s="93" t="s">
        <v>79</v>
      </c>
      <c r="L198" s="85" t="n">
        <v>1</v>
      </c>
      <c r="M198" s="82" t="e">
        <f aca="false">E198*L198</f>
        <v>#VALUE!</v>
      </c>
      <c r="N198" s="116" t="n">
        <v>1.21366666666667</v>
      </c>
      <c r="O198" s="87" t="n">
        <f aca="false">L198*N198*1.14597+G198+I198</f>
        <v>1.39082559</v>
      </c>
      <c r="P198" s="88" t="e">
        <f aca="false">E198*O198</f>
        <v>#VALUE!</v>
      </c>
    </row>
    <row r="199" s="89" customFormat="true" ht="22.5" hidden="false" customHeight="true" outlineLevel="0" collapsed="false">
      <c r="A199" s="77" t="n">
        <v>11</v>
      </c>
      <c r="B199" s="78" t="s">
        <v>75</v>
      </c>
      <c r="C199" s="308" t="s">
        <v>81</v>
      </c>
      <c r="D199" s="80" t="s">
        <v>82</v>
      </c>
      <c r="E199" s="307" t="n">
        <f aca="false">ծավալներ!H165/1000</f>
        <v>0.03751</v>
      </c>
      <c r="F199" s="82" t="n">
        <v>0</v>
      </c>
      <c r="G199" s="93" t="n">
        <f aca="false">F199*$F$5</f>
        <v>0</v>
      </c>
      <c r="H199" s="82" t="n">
        <v>0</v>
      </c>
      <c r="I199" s="93" t="n">
        <f aca="false">H199*$F$6</f>
        <v>0</v>
      </c>
      <c r="J199" s="108" t="s">
        <v>83</v>
      </c>
      <c r="K199" s="93" t="s">
        <v>82</v>
      </c>
      <c r="L199" s="82" t="n">
        <v>1</v>
      </c>
      <c r="M199" s="82" t="n">
        <f aca="false">E199*L199</f>
        <v>0.03751</v>
      </c>
      <c r="N199" s="117" t="n">
        <v>291.111111111111</v>
      </c>
      <c r="O199" s="98" t="n">
        <f aca="false">L199*N199*1.14597+G199+I199</f>
        <v>333.6046</v>
      </c>
      <c r="P199" s="88" t="n">
        <f aca="false">E199*O199</f>
        <v>12.513508546</v>
      </c>
    </row>
    <row r="200" s="89" customFormat="true" ht="22.5" hidden="false" customHeight="true" outlineLevel="0" collapsed="false">
      <c r="A200" s="77" t="n">
        <v>12</v>
      </c>
      <c r="B200" s="78" t="s">
        <v>75</v>
      </c>
      <c r="C200" s="308" t="s">
        <v>84</v>
      </c>
      <c r="D200" s="80" t="s">
        <v>82</v>
      </c>
      <c r="E200" s="307" t="e">
        <f aca="false">ծավալներ!H166/1000</f>
        <v>#VALUE!</v>
      </c>
      <c r="F200" s="82" t="n">
        <v>0</v>
      </c>
      <c r="G200" s="93" t="n">
        <f aca="false">F200*$F$5</f>
        <v>0</v>
      </c>
      <c r="H200" s="82" t="n">
        <v>0</v>
      </c>
      <c r="I200" s="93" t="n">
        <f aca="false">H200*$F$6</f>
        <v>0</v>
      </c>
      <c r="J200" s="108" t="s">
        <v>85</v>
      </c>
      <c r="K200" s="93" t="s">
        <v>82</v>
      </c>
      <c r="L200" s="82" t="n">
        <v>1</v>
      </c>
      <c r="M200" s="82" t="e">
        <f aca="false">E200*L200</f>
        <v>#VALUE!</v>
      </c>
      <c r="N200" s="118" t="n">
        <v>362</v>
      </c>
      <c r="O200" s="98" t="n">
        <f aca="false">L200*N200*1.14597+G200+I200</f>
        <v>414.84114</v>
      </c>
      <c r="P200" s="88" t="e">
        <f aca="false">E200*O200</f>
        <v>#VALUE!</v>
      </c>
      <c r="Q200" s="119"/>
      <c r="R200" s="119"/>
      <c r="S200" s="119"/>
    </row>
    <row r="201" s="113" customFormat="true" ht="22.5" hidden="false" customHeight="true" outlineLevel="0" collapsed="false">
      <c r="A201" s="77" t="n">
        <v>13</v>
      </c>
      <c r="B201" s="147" t="s">
        <v>86</v>
      </c>
      <c r="C201" s="310" t="s">
        <v>87</v>
      </c>
      <c r="D201" s="80" t="s">
        <v>77</v>
      </c>
      <c r="E201" s="311" t="n">
        <f aca="false">ծավալներ!F168</f>
        <v>307.5</v>
      </c>
      <c r="F201" s="82" t="n">
        <v>0.27</v>
      </c>
      <c r="G201" s="93" t="n">
        <f aca="false">F201*$F$5</f>
        <v>0.4895235</v>
      </c>
      <c r="H201" s="82" t="n">
        <v>0.17</v>
      </c>
      <c r="I201" s="107" t="n">
        <f aca="false">H201*$F$6</f>
        <v>0.4047836</v>
      </c>
      <c r="J201" s="108" t="s">
        <v>88</v>
      </c>
      <c r="K201" s="93" t="s">
        <v>79</v>
      </c>
      <c r="L201" s="85" t="n">
        <v>1</v>
      </c>
      <c r="M201" s="109" t="n">
        <f aca="false">E201*L201</f>
        <v>307.5</v>
      </c>
      <c r="N201" s="116" t="n">
        <v>1.99955555555556</v>
      </c>
      <c r="O201" s="150" t="n">
        <f aca="false">L201*N201*1.14597+G201+I201</f>
        <v>3.18573778</v>
      </c>
      <c r="P201" s="112" t="n">
        <f aca="false">E201*O201</f>
        <v>979.61436735</v>
      </c>
      <c r="Q201" s="123"/>
      <c r="R201" s="123"/>
      <c r="S201" s="123"/>
    </row>
    <row r="202" s="89" customFormat="true" ht="22.5" hidden="false" customHeight="true" outlineLevel="0" collapsed="false">
      <c r="A202" s="77" t="n">
        <v>14</v>
      </c>
      <c r="B202" s="78" t="s">
        <v>75</v>
      </c>
      <c r="C202" s="308" t="s">
        <v>89</v>
      </c>
      <c r="D202" s="80" t="s">
        <v>90</v>
      </c>
      <c r="E202" s="311" t="n">
        <f aca="false">ծավալներ!F169</f>
        <v>16</v>
      </c>
      <c r="F202" s="82" t="n">
        <v>0</v>
      </c>
      <c r="G202" s="93" t="n">
        <f aca="false">F202*$F$5</f>
        <v>0</v>
      </c>
      <c r="H202" s="82" t="n">
        <v>0</v>
      </c>
      <c r="I202" s="107" t="n">
        <f aca="false">H202*$F$6</f>
        <v>0</v>
      </c>
      <c r="J202" s="84" t="s">
        <v>89</v>
      </c>
      <c r="K202" s="93" t="s">
        <v>90</v>
      </c>
      <c r="L202" s="85" t="n">
        <v>1</v>
      </c>
      <c r="M202" s="82" t="n">
        <f aca="false">E202*L202</f>
        <v>16</v>
      </c>
      <c r="N202" s="116" t="n">
        <v>1.35205992509363</v>
      </c>
      <c r="O202" s="87" t="n">
        <f aca="false">L202*N202*1.14597+G202+I202</f>
        <v>1.54942011235955</v>
      </c>
      <c r="P202" s="88" t="n">
        <f aca="false">E202*O202</f>
        <v>24.7907217977528</v>
      </c>
    </row>
    <row r="203" s="89" customFormat="true" ht="22.5" hidden="false" customHeight="true" outlineLevel="0" collapsed="false">
      <c r="A203" s="77" t="n">
        <v>15</v>
      </c>
      <c r="B203" s="78" t="s">
        <v>75</v>
      </c>
      <c r="C203" s="308" t="s">
        <v>108</v>
      </c>
      <c r="D203" s="80" t="s">
        <v>90</v>
      </c>
      <c r="E203" s="311" t="n">
        <f aca="false">ծավալներ!F170</f>
        <v>4</v>
      </c>
      <c r="F203" s="82" t="n">
        <v>0</v>
      </c>
      <c r="G203" s="93" t="n">
        <f aca="false">F203*$F$5</f>
        <v>0</v>
      </c>
      <c r="H203" s="82" t="n">
        <v>0</v>
      </c>
      <c r="I203" s="107" t="n">
        <f aca="false">H203*$F$6</f>
        <v>0</v>
      </c>
      <c r="J203" s="84" t="s">
        <v>108</v>
      </c>
      <c r="K203" s="93" t="s">
        <v>90</v>
      </c>
      <c r="L203" s="85" t="n">
        <v>1</v>
      </c>
      <c r="M203" s="82" t="n">
        <f aca="false">E203*L203</f>
        <v>4</v>
      </c>
      <c r="N203" s="184" t="n">
        <v>1.1</v>
      </c>
      <c r="O203" s="87" t="n">
        <f aca="false">L203*N203*1.14597+G203+I203</f>
        <v>1.260567</v>
      </c>
      <c r="P203" s="88" t="n">
        <f aca="false">E203*O203</f>
        <v>5.042268</v>
      </c>
    </row>
    <row r="204" s="113" customFormat="true" ht="22.5" hidden="false" customHeight="true" outlineLevel="0" collapsed="false">
      <c r="A204" s="77" t="n">
        <v>16</v>
      </c>
      <c r="B204" s="147" t="s">
        <v>109</v>
      </c>
      <c r="C204" s="310" t="s">
        <v>110</v>
      </c>
      <c r="D204" s="80" t="s">
        <v>77</v>
      </c>
      <c r="E204" s="311" t="n">
        <f aca="false">ծավալներ!F171</f>
        <v>78</v>
      </c>
      <c r="F204" s="82" t="n">
        <v>0.25</v>
      </c>
      <c r="G204" s="93" t="n">
        <f aca="false">F204*$F$5</f>
        <v>0.4532625</v>
      </c>
      <c r="H204" s="82" t="n">
        <v>0.16</v>
      </c>
      <c r="I204" s="107" t="n">
        <f aca="false">H204*$F$6</f>
        <v>0.3809728</v>
      </c>
      <c r="J204" s="108" t="s">
        <v>111</v>
      </c>
      <c r="K204" s="93" t="s">
        <v>79</v>
      </c>
      <c r="L204" s="85" t="n">
        <v>1</v>
      </c>
      <c r="M204" s="109" t="n">
        <f aca="false">E204*L204</f>
        <v>78</v>
      </c>
      <c r="N204" s="116" t="n">
        <v>1.48177777777778</v>
      </c>
      <c r="O204" s="150" t="n">
        <f aca="false">L204*N204*1.14597+G204+I204</f>
        <v>2.53230818</v>
      </c>
      <c r="P204" s="112" t="n">
        <f aca="false">E204*O204</f>
        <v>197.52003804</v>
      </c>
      <c r="Q204" s="123"/>
      <c r="R204" s="123"/>
      <c r="S204" s="123"/>
    </row>
    <row r="205" s="89" customFormat="true" ht="22.5" hidden="false" customHeight="true" outlineLevel="0" collapsed="false">
      <c r="A205" s="77" t="n">
        <v>17</v>
      </c>
      <c r="B205" s="78" t="s">
        <v>75</v>
      </c>
      <c r="C205" s="308" t="s">
        <v>112</v>
      </c>
      <c r="D205" s="80" t="s">
        <v>90</v>
      </c>
      <c r="E205" s="311" t="n">
        <f aca="false">ծավալներ!F172</f>
        <v>3</v>
      </c>
      <c r="F205" s="82" t="n">
        <v>0</v>
      </c>
      <c r="G205" s="93" t="n">
        <f aca="false">F205*$F$5</f>
        <v>0</v>
      </c>
      <c r="H205" s="82" t="n">
        <v>0</v>
      </c>
      <c r="I205" s="107" t="n">
        <f aca="false">H205*$F$6</f>
        <v>0</v>
      </c>
      <c r="J205" s="84" t="s">
        <v>112</v>
      </c>
      <c r="K205" s="93" t="s">
        <v>90</v>
      </c>
      <c r="L205" s="85" t="n">
        <v>1</v>
      </c>
      <c r="M205" s="82" t="n">
        <f aca="false">E205*L205</f>
        <v>3</v>
      </c>
      <c r="N205" s="116" t="n">
        <v>0.591666666666667</v>
      </c>
      <c r="O205" s="87" t="n">
        <f aca="false">L205*N205*1.14597+G205+I205</f>
        <v>0.67803225</v>
      </c>
      <c r="P205" s="88" t="n">
        <f aca="false">E205*O205</f>
        <v>2.03409675</v>
      </c>
    </row>
    <row r="206" s="89" customFormat="true" ht="12.75" hidden="false" customHeight="true" outlineLevel="0" collapsed="false">
      <c r="A206" s="77" t="n">
        <v>18</v>
      </c>
      <c r="B206" s="78" t="s">
        <v>91</v>
      </c>
      <c r="C206" s="312" t="s">
        <v>92</v>
      </c>
      <c r="D206" s="125" t="s">
        <v>93</v>
      </c>
      <c r="E206" s="305" t="n">
        <f aca="false">ծավալներ!D174/100</f>
        <v>0.8734224</v>
      </c>
      <c r="F206" s="82" t="n">
        <v>38.4</v>
      </c>
      <c r="G206" s="93" t="n">
        <f aca="false">F206*$F$5</f>
        <v>69.62112</v>
      </c>
      <c r="H206" s="82" t="n">
        <v>0.03</v>
      </c>
      <c r="I206" s="93" t="n">
        <f aca="false">H206*$F$6</f>
        <v>0.0714324</v>
      </c>
      <c r="J206" s="94" t="s">
        <v>94</v>
      </c>
      <c r="K206" s="95" t="s">
        <v>74</v>
      </c>
      <c r="L206" s="96" t="n">
        <v>24.4</v>
      </c>
      <c r="M206" s="96" t="n">
        <f aca="false">E206*L206</f>
        <v>21.31150656</v>
      </c>
      <c r="N206" s="126" t="n">
        <v>0.833333333333333</v>
      </c>
      <c r="O206" s="87" t="n">
        <f aca="false">((L206*N206)+(L207*N207))*1.14597+G206+I206</f>
        <v>95.3661003</v>
      </c>
      <c r="P206" s="88" t="n">
        <f aca="false">E206*O206</f>
        <v>83.2948882026667</v>
      </c>
    </row>
    <row r="207" s="89" customFormat="true" ht="12.75" hidden="false" customHeight="true" outlineLevel="0" collapsed="false">
      <c r="A207" s="77"/>
      <c r="B207" s="78"/>
      <c r="C207" s="312"/>
      <c r="D207" s="125"/>
      <c r="E207" s="305"/>
      <c r="F207" s="82"/>
      <c r="G207" s="93"/>
      <c r="H207" s="82"/>
      <c r="I207" s="93"/>
      <c r="J207" s="100" t="s">
        <v>95</v>
      </c>
      <c r="K207" s="101" t="s">
        <v>74</v>
      </c>
      <c r="L207" s="102" t="n">
        <v>2.7</v>
      </c>
      <c r="M207" s="103" t="n">
        <f aca="false">E206*L207</f>
        <v>2.35824048</v>
      </c>
      <c r="N207" s="127" t="n">
        <v>0.766666666666667</v>
      </c>
      <c r="O207" s="128"/>
      <c r="P207" s="88"/>
    </row>
    <row r="208" s="89" customFormat="true" ht="12.75" hidden="false" customHeight="true" outlineLevel="0" collapsed="false">
      <c r="A208" s="77" t="n">
        <v>19</v>
      </c>
      <c r="B208" s="78" t="s">
        <v>91</v>
      </c>
      <c r="C208" s="312" t="s">
        <v>96</v>
      </c>
      <c r="D208" s="125" t="s">
        <v>93</v>
      </c>
      <c r="E208" s="305" t="e">
        <f aca="false">ծավալներ!D175/100</f>
        <v>#VALUE!</v>
      </c>
      <c r="F208" s="82" t="n">
        <v>38.4</v>
      </c>
      <c r="G208" s="93" t="n">
        <f aca="false">F208*$F$5</f>
        <v>69.62112</v>
      </c>
      <c r="H208" s="82" t="n">
        <v>0.03</v>
      </c>
      <c r="I208" s="93" t="n">
        <f aca="false">H208*$F$6</f>
        <v>0.0714324</v>
      </c>
      <c r="J208" s="94" t="s">
        <v>94</v>
      </c>
      <c r="K208" s="95" t="s">
        <v>74</v>
      </c>
      <c r="L208" s="129" t="n">
        <v>24.4</v>
      </c>
      <c r="M208" s="96" t="e">
        <f aca="false">E208*L208</f>
        <v>#VALUE!</v>
      </c>
      <c r="N208" s="126" t="n">
        <v>0.833333333333333</v>
      </c>
      <c r="O208" s="98" t="n">
        <f aca="false">((L208*N208)+(L209*N209))*1.14597+G208+I208</f>
        <v>95.3661003</v>
      </c>
      <c r="P208" s="88" t="e">
        <f aca="false">E208*O208</f>
        <v>#VALUE!</v>
      </c>
    </row>
    <row r="209" s="89" customFormat="true" ht="12.75" hidden="false" customHeight="true" outlineLevel="0" collapsed="false">
      <c r="A209" s="77"/>
      <c r="B209" s="78"/>
      <c r="C209" s="312"/>
      <c r="D209" s="125"/>
      <c r="E209" s="305"/>
      <c r="F209" s="82"/>
      <c r="G209" s="93"/>
      <c r="H209" s="82"/>
      <c r="I209" s="93"/>
      <c r="J209" s="100" t="s">
        <v>95</v>
      </c>
      <c r="K209" s="101" t="s">
        <v>74</v>
      </c>
      <c r="L209" s="103" t="n">
        <v>2.7</v>
      </c>
      <c r="M209" s="103" t="e">
        <f aca="false">E208*L209</f>
        <v>#VALUE!</v>
      </c>
      <c r="N209" s="127" t="n">
        <v>0.766666666666667</v>
      </c>
      <c r="O209" s="98"/>
      <c r="P209" s="88"/>
    </row>
    <row r="210" s="113" customFormat="true" ht="26.25" hidden="false" customHeight="true" outlineLevel="0" collapsed="false">
      <c r="A210" s="77" t="n">
        <v>20</v>
      </c>
      <c r="B210" s="78" t="s">
        <v>97</v>
      </c>
      <c r="C210" s="312" t="s">
        <v>98</v>
      </c>
      <c r="D210" s="125" t="s">
        <v>79</v>
      </c>
      <c r="E210" s="309" t="n">
        <f aca="false">ծավալներ!D178</f>
        <v>385.5</v>
      </c>
      <c r="F210" s="82" t="n">
        <v>0.0108</v>
      </c>
      <c r="G210" s="107" t="n">
        <f aca="false">F210*$F$5</f>
        <v>0.01958094</v>
      </c>
      <c r="H210" s="82" t="n">
        <v>0.083</v>
      </c>
      <c r="I210" s="107" t="n">
        <f aca="false">H210*$F$6</f>
        <v>0.19762964</v>
      </c>
      <c r="J210" s="108"/>
      <c r="K210" s="93"/>
      <c r="L210" s="82"/>
      <c r="M210" s="109"/>
      <c r="N210" s="130"/>
      <c r="O210" s="153" t="n">
        <f aca="false">L210*N210*1.14597+G210+I210</f>
        <v>0.21721058</v>
      </c>
      <c r="P210" s="112" t="n">
        <f aca="false">E210*O210</f>
        <v>83.73467859</v>
      </c>
    </row>
    <row r="211" s="163" customFormat="true" ht="14.25" hidden="false" customHeight="true" outlineLevel="0" collapsed="false">
      <c r="A211" s="125" t="n">
        <v>21</v>
      </c>
      <c r="B211" s="154" t="s">
        <v>113</v>
      </c>
      <c r="C211" s="313" t="s">
        <v>114</v>
      </c>
      <c r="D211" s="296" t="s">
        <v>90</v>
      </c>
      <c r="E211" s="314" t="n">
        <v>1</v>
      </c>
      <c r="F211" s="109" t="n">
        <v>2.01</v>
      </c>
      <c r="G211" s="107" t="n">
        <f aca="false">F211*$F$5</f>
        <v>3.6442305</v>
      </c>
      <c r="H211" s="157" t="n">
        <v>4.15</v>
      </c>
      <c r="I211" s="107" t="n">
        <f aca="false">H211*$F$6</f>
        <v>9.881482</v>
      </c>
      <c r="J211" s="158" t="s">
        <v>115</v>
      </c>
      <c r="K211" s="159" t="s">
        <v>74</v>
      </c>
      <c r="L211" s="160" t="n">
        <v>0.1</v>
      </c>
      <c r="M211" s="161" t="n">
        <f aca="false">E211*L211</f>
        <v>0.1</v>
      </c>
      <c r="N211" s="299" t="n">
        <v>25</v>
      </c>
      <c r="O211" s="153" t="n">
        <f aca="false">((L211*N211)+(L212*N212))*1.14597+G211+I211</f>
        <v>16.4823151</v>
      </c>
      <c r="P211" s="112" t="n">
        <f aca="false">E211*O211</f>
        <v>16.4823151</v>
      </c>
    </row>
    <row r="212" s="163" customFormat="true" ht="14.25" hidden="false" customHeight="true" outlineLevel="0" collapsed="false">
      <c r="A212" s="125"/>
      <c r="B212" s="154"/>
      <c r="C212" s="315"/>
      <c r="D212" s="296"/>
      <c r="E212" s="314"/>
      <c r="F212" s="109"/>
      <c r="G212" s="107"/>
      <c r="H212" s="157"/>
      <c r="I212" s="107"/>
      <c r="J212" s="165" t="s">
        <v>116</v>
      </c>
      <c r="K212" s="166" t="s">
        <v>74</v>
      </c>
      <c r="L212" s="167" t="n">
        <v>0.2</v>
      </c>
      <c r="M212" s="167" t="n">
        <f aca="false">E211*L212</f>
        <v>0.2</v>
      </c>
      <c r="N212" s="301" t="n">
        <v>0.4</v>
      </c>
      <c r="O212" s="153"/>
      <c r="P212" s="112"/>
    </row>
    <row r="213" s="89" customFormat="true" ht="24.75" hidden="false" customHeight="true" outlineLevel="0" collapsed="false">
      <c r="A213" s="77" t="n">
        <v>22</v>
      </c>
      <c r="B213" s="78" t="s">
        <v>99</v>
      </c>
      <c r="C213" s="312" t="s">
        <v>135</v>
      </c>
      <c r="D213" s="125" t="s">
        <v>101</v>
      </c>
      <c r="E213" s="309" t="n">
        <v>1</v>
      </c>
      <c r="F213" s="82" t="n">
        <v>2.96</v>
      </c>
      <c r="G213" s="93" t="n">
        <f aca="false">F213*$F$5</f>
        <v>5.366628</v>
      </c>
      <c r="H213" s="82" t="n">
        <v>3.35</v>
      </c>
      <c r="I213" s="93" t="n">
        <f aca="false">H213*$F$6</f>
        <v>7.976618</v>
      </c>
      <c r="J213" s="108" t="s">
        <v>102</v>
      </c>
      <c r="K213" s="93" t="s">
        <v>79</v>
      </c>
      <c r="L213" s="85" t="n">
        <v>0.23</v>
      </c>
      <c r="M213" s="82" t="n">
        <f aca="false">E213*L213</f>
        <v>0.23</v>
      </c>
      <c r="N213" s="116" t="n">
        <v>1.63244444444444</v>
      </c>
      <c r="O213" s="98" t="n">
        <f aca="false">(L213*N213)*1.14597+G213+I213</f>
        <v>13.7735144428</v>
      </c>
      <c r="P213" s="88" t="n">
        <f aca="false">E213*O213</f>
        <v>13.7735144428</v>
      </c>
    </row>
    <row r="214" s="140" customFormat="true" ht="19.5" hidden="false" customHeight="true" outlineLevel="0" collapsed="false">
      <c r="A214" s="54"/>
      <c r="B214" s="169"/>
      <c r="C214" s="170" t="s">
        <v>103</v>
      </c>
      <c r="D214" s="171"/>
      <c r="E214" s="172"/>
      <c r="F214" s="172"/>
      <c r="G214" s="172"/>
      <c r="H214" s="171"/>
      <c r="I214" s="171"/>
      <c r="K214" s="54"/>
      <c r="L214" s="173"/>
      <c r="M214" s="172"/>
      <c r="N214" s="174"/>
      <c r="O214" s="174"/>
      <c r="P214" s="316" t="e">
        <f aca="false">SUM(P188:P213)</f>
        <v>#VALUE!</v>
      </c>
    </row>
    <row r="215" s="51" customFormat="true" ht="19.5" hidden="false" customHeight="true" outlineLevel="0" collapsed="false">
      <c r="A215" s="70"/>
      <c r="B215" s="71"/>
      <c r="C215" s="317" t="s">
        <v>147</v>
      </c>
      <c r="D215" s="70"/>
      <c r="E215" s="70"/>
      <c r="F215" s="72"/>
      <c r="G215" s="74"/>
      <c r="H215" s="72"/>
      <c r="I215" s="74"/>
      <c r="J215" s="72"/>
      <c r="K215" s="72"/>
      <c r="L215" s="75"/>
      <c r="M215" s="72"/>
      <c r="N215" s="75"/>
      <c r="O215" s="72"/>
      <c r="P215" s="72"/>
    </row>
    <row r="216" s="89" customFormat="true" ht="24" hidden="false" customHeight="true" outlineLevel="0" collapsed="false">
      <c r="A216" s="77" t="n">
        <v>1</v>
      </c>
      <c r="B216" s="78" t="s">
        <v>63</v>
      </c>
      <c r="C216" s="318" t="s">
        <v>64</v>
      </c>
      <c r="D216" s="80" t="s">
        <v>65</v>
      </c>
      <c r="E216" s="319" t="n">
        <f aca="false">ծավալներ!F180</f>
        <v>3.851</v>
      </c>
      <c r="F216" s="82" t="n">
        <v>1.94</v>
      </c>
      <c r="G216" s="83" t="n">
        <f aca="false">F216*$F$5</f>
        <v>3.517317</v>
      </c>
      <c r="H216" s="82" t="n">
        <v>0</v>
      </c>
      <c r="I216" s="83" t="n">
        <f aca="false">H216*$F$6</f>
        <v>0</v>
      </c>
      <c r="J216" s="84"/>
      <c r="K216" s="77"/>
      <c r="L216" s="85"/>
      <c r="M216" s="82"/>
      <c r="N216" s="86"/>
      <c r="O216" s="98" t="n">
        <f aca="false">L216*N216*1.14597+G216+I216</f>
        <v>3.517317</v>
      </c>
      <c r="P216" s="88" t="n">
        <f aca="false">E216*O216</f>
        <v>13.545187767</v>
      </c>
    </row>
    <row r="217" s="89" customFormat="true" ht="17.25" hidden="false" customHeight="true" outlineLevel="0" collapsed="false">
      <c r="A217" s="77" t="n">
        <v>2</v>
      </c>
      <c r="B217" s="90" t="s">
        <v>66</v>
      </c>
      <c r="C217" s="320" t="s">
        <v>67</v>
      </c>
      <c r="D217" s="92" t="s">
        <v>65</v>
      </c>
      <c r="E217" s="319" t="n">
        <f aca="false">E216</f>
        <v>3.851</v>
      </c>
      <c r="F217" s="82" t="n">
        <v>2.78</v>
      </c>
      <c r="G217" s="93" t="n">
        <f aca="false">F217*$F$5</f>
        <v>5.040279</v>
      </c>
      <c r="H217" s="82" t="n">
        <v>0.34</v>
      </c>
      <c r="I217" s="93" t="n">
        <f aca="false">H217*$F$6</f>
        <v>0.8095672</v>
      </c>
      <c r="J217" s="94" t="s">
        <v>68</v>
      </c>
      <c r="K217" s="95" t="s">
        <v>65</v>
      </c>
      <c r="L217" s="96" t="n">
        <v>0.4</v>
      </c>
      <c r="M217" s="96" t="n">
        <f aca="false">E217*L217</f>
        <v>1.5404</v>
      </c>
      <c r="N217" s="97" t="n">
        <v>22.4166666666667</v>
      </c>
      <c r="O217" s="98" t="n">
        <f aca="false">((L217*N217)+(L218*N218))*1.14597+G217+I217</f>
        <v>19.6664245</v>
      </c>
      <c r="P217" s="88" t="n">
        <f aca="false">E217*O217</f>
        <v>75.7354007495</v>
      </c>
    </row>
    <row r="218" s="89" customFormat="true" ht="17.25" hidden="false" customHeight="true" outlineLevel="0" collapsed="false">
      <c r="A218" s="77"/>
      <c r="B218" s="90"/>
      <c r="C218" s="320"/>
      <c r="D218" s="99"/>
      <c r="E218" s="319"/>
      <c r="F218" s="82"/>
      <c r="G218" s="93"/>
      <c r="H218" s="82"/>
      <c r="I218" s="93"/>
      <c r="J218" s="100" t="s">
        <v>69</v>
      </c>
      <c r="K218" s="101" t="s">
        <v>65</v>
      </c>
      <c r="L218" s="102" t="n">
        <v>1.03</v>
      </c>
      <c r="M218" s="103" t="n">
        <f aca="false">E217*L218</f>
        <v>3.96653</v>
      </c>
      <c r="N218" s="104" t="n">
        <v>3</v>
      </c>
      <c r="O218" s="98"/>
      <c r="P218" s="88"/>
    </row>
    <row r="219" s="113" customFormat="true" ht="22.5" hidden="false" customHeight="true" outlineLevel="0" collapsed="false">
      <c r="A219" s="77" t="n">
        <v>3</v>
      </c>
      <c r="B219" s="78" t="s">
        <v>70</v>
      </c>
      <c r="C219" s="320" t="s">
        <v>71</v>
      </c>
      <c r="D219" s="80" t="s">
        <v>72</v>
      </c>
      <c r="E219" s="321" t="e">
        <f aca="false">ծավալներ!H184/1000</f>
        <v>#VALUE!</v>
      </c>
      <c r="F219" s="82" t="n">
        <v>14.8</v>
      </c>
      <c r="G219" s="107" t="n">
        <f aca="false">F219*$F$5</f>
        <v>26.83314</v>
      </c>
      <c r="H219" s="82" t="n">
        <v>4.98</v>
      </c>
      <c r="I219" s="107" t="n">
        <f aca="false">H219*$F$6</f>
        <v>11.8577784</v>
      </c>
      <c r="J219" s="108" t="s">
        <v>73</v>
      </c>
      <c r="K219" s="93" t="s">
        <v>74</v>
      </c>
      <c r="L219" s="85" t="n">
        <v>4</v>
      </c>
      <c r="M219" s="109" t="e">
        <f aca="false">E219*L219</f>
        <v>#VALUE!</v>
      </c>
      <c r="N219" s="110" t="n">
        <v>0.951666666666667</v>
      </c>
      <c r="O219" s="111" t="n">
        <f aca="false">L219*N219*1.14597+G219+I219</f>
        <v>43.0532442</v>
      </c>
      <c r="P219" s="112" t="e">
        <f aca="false">E219*O219</f>
        <v>#VALUE!</v>
      </c>
    </row>
    <row r="220" s="89" customFormat="true" ht="22.5" hidden="false" customHeight="true" outlineLevel="0" collapsed="false">
      <c r="A220" s="77" t="n">
        <v>4</v>
      </c>
      <c r="B220" s="78" t="s">
        <v>75</v>
      </c>
      <c r="C220" s="322" t="s">
        <v>76</v>
      </c>
      <c r="D220" s="80" t="s">
        <v>77</v>
      </c>
      <c r="E220" s="323" t="e">
        <f aca="false">ծավալներ!F184</f>
        <v>#VALUE!</v>
      </c>
      <c r="F220" s="82" t="n">
        <v>0</v>
      </c>
      <c r="G220" s="93" t="n">
        <f aca="false">F220*$F$5</f>
        <v>0</v>
      </c>
      <c r="H220" s="82" t="n">
        <v>0</v>
      </c>
      <c r="I220" s="93" t="n">
        <f aca="false">H220*$F$6</f>
        <v>0</v>
      </c>
      <c r="J220" s="108" t="s">
        <v>78</v>
      </c>
      <c r="K220" s="93" t="s">
        <v>79</v>
      </c>
      <c r="L220" s="85" t="n">
        <v>1</v>
      </c>
      <c r="M220" s="82" t="e">
        <f aca="false">E220*L220</f>
        <v>#VALUE!</v>
      </c>
      <c r="N220" s="116" t="n">
        <v>1.63244444444444</v>
      </c>
      <c r="O220" s="87" t="n">
        <f aca="false">L220*N220*1.14597+G220+I220</f>
        <v>1.87073236</v>
      </c>
      <c r="P220" s="88" t="e">
        <f aca="false">E220*O220</f>
        <v>#VALUE!</v>
      </c>
    </row>
    <row r="221" s="113" customFormat="true" ht="22.5" hidden="false" customHeight="true" outlineLevel="0" collapsed="false">
      <c r="A221" s="77" t="n">
        <v>5</v>
      </c>
      <c r="B221" s="78" t="s">
        <v>70</v>
      </c>
      <c r="C221" s="320" t="s">
        <v>105</v>
      </c>
      <c r="D221" s="80" t="s">
        <v>72</v>
      </c>
      <c r="E221" s="321" t="e">
        <f aca="false">ծավալներ!H185/1000</f>
        <v>#VALUE!</v>
      </c>
      <c r="F221" s="82" t="n">
        <v>14.8</v>
      </c>
      <c r="G221" s="107" t="n">
        <f aca="false">F221*$F$5</f>
        <v>26.83314</v>
      </c>
      <c r="H221" s="82" t="n">
        <v>4.98</v>
      </c>
      <c r="I221" s="107" t="n">
        <f aca="false">H221*$F$6</f>
        <v>11.8577784</v>
      </c>
      <c r="J221" s="108" t="s">
        <v>73</v>
      </c>
      <c r="K221" s="93" t="s">
        <v>74</v>
      </c>
      <c r="L221" s="85" t="n">
        <v>4</v>
      </c>
      <c r="M221" s="109" t="e">
        <f aca="false">E221*L221</f>
        <v>#VALUE!</v>
      </c>
      <c r="N221" s="110" t="n">
        <v>0.951666666666667</v>
      </c>
      <c r="O221" s="111" t="n">
        <f aca="false">L221*N221*1.14597+G221+I221</f>
        <v>43.0532442</v>
      </c>
      <c r="P221" s="112" t="e">
        <f aca="false">E221*O221</f>
        <v>#VALUE!</v>
      </c>
    </row>
    <row r="222" s="89" customFormat="true" ht="22.5" hidden="false" customHeight="true" outlineLevel="0" collapsed="false">
      <c r="A222" s="77" t="n">
        <v>6</v>
      </c>
      <c r="B222" s="78" t="s">
        <v>75</v>
      </c>
      <c r="C222" s="322" t="s">
        <v>106</v>
      </c>
      <c r="D222" s="80" t="s">
        <v>77</v>
      </c>
      <c r="E222" s="323" t="e">
        <f aca="false">ծավալներ!F185</f>
        <v>#VALUE!</v>
      </c>
      <c r="F222" s="82" t="n">
        <v>0</v>
      </c>
      <c r="G222" s="93" t="n">
        <f aca="false">F222*$F$5</f>
        <v>0</v>
      </c>
      <c r="H222" s="82" t="n">
        <v>0</v>
      </c>
      <c r="I222" s="93" t="n">
        <f aca="false">H222*$F$6</f>
        <v>0</v>
      </c>
      <c r="J222" s="108" t="s">
        <v>107</v>
      </c>
      <c r="K222" s="93" t="s">
        <v>79</v>
      </c>
      <c r="L222" s="85" t="n">
        <v>1</v>
      </c>
      <c r="M222" s="82" t="e">
        <f aca="false">E222*L222</f>
        <v>#VALUE!</v>
      </c>
      <c r="N222" s="116" t="n">
        <v>1.21366666666667</v>
      </c>
      <c r="O222" s="87" t="n">
        <f aca="false">L222*N222*1.14597+G222+I222</f>
        <v>1.39082559</v>
      </c>
      <c r="P222" s="88" t="e">
        <f aca="false">E222*O222</f>
        <v>#VALUE!</v>
      </c>
    </row>
    <row r="223" s="89" customFormat="true" ht="22.5" hidden="false" customHeight="true" outlineLevel="0" collapsed="false">
      <c r="A223" s="77" t="n">
        <v>7</v>
      </c>
      <c r="B223" s="78" t="s">
        <v>75</v>
      </c>
      <c r="C223" s="322" t="s">
        <v>81</v>
      </c>
      <c r="D223" s="80" t="s">
        <v>82</v>
      </c>
      <c r="E223" s="321" t="n">
        <f aca="false">ծավալներ!H186/1000</f>
        <v>0.02178</v>
      </c>
      <c r="F223" s="82" t="n">
        <v>0</v>
      </c>
      <c r="G223" s="93" t="n">
        <f aca="false">F223*$F$5</f>
        <v>0</v>
      </c>
      <c r="H223" s="82" t="n">
        <v>0</v>
      </c>
      <c r="I223" s="93" t="n">
        <f aca="false">H223*$F$6</f>
        <v>0</v>
      </c>
      <c r="J223" s="108" t="s">
        <v>83</v>
      </c>
      <c r="K223" s="93" t="s">
        <v>82</v>
      </c>
      <c r="L223" s="82" t="n">
        <v>1</v>
      </c>
      <c r="M223" s="82" t="n">
        <f aca="false">E223*L223</f>
        <v>0.02178</v>
      </c>
      <c r="N223" s="117" t="n">
        <v>291.111111111111</v>
      </c>
      <c r="O223" s="98" t="n">
        <f aca="false">L223*N223*1.14597+G223+I223</f>
        <v>333.6046</v>
      </c>
      <c r="P223" s="88" t="n">
        <f aca="false">E223*O223</f>
        <v>7.265908188</v>
      </c>
    </row>
    <row r="224" s="89" customFormat="true" ht="22.5" hidden="false" customHeight="true" outlineLevel="0" collapsed="false">
      <c r="A224" s="77" t="n">
        <v>8</v>
      </c>
      <c r="B224" s="78" t="s">
        <v>75</v>
      </c>
      <c r="C224" s="322" t="s">
        <v>84</v>
      </c>
      <c r="D224" s="80" t="s">
        <v>82</v>
      </c>
      <c r="E224" s="321" t="e">
        <f aca="false">ծավալներ!H187/1000</f>
        <v>#VALUE!</v>
      </c>
      <c r="F224" s="82" t="n">
        <v>0</v>
      </c>
      <c r="G224" s="93" t="n">
        <f aca="false">F224*$F$5</f>
        <v>0</v>
      </c>
      <c r="H224" s="82" t="n">
        <v>0</v>
      </c>
      <c r="I224" s="93" t="n">
        <f aca="false">H224*$F$6</f>
        <v>0</v>
      </c>
      <c r="J224" s="108" t="s">
        <v>85</v>
      </c>
      <c r="K224" s="93" t="s">
        <v>82</v>
      </c>
      <c r="L224" s="82" t="n">
        <v>1</v>
      </c>
      <c r="M224" s="82" t="e">
        <f aca="false">E224*L224</f>
        <v>#VALUE!</v>
      </c>
      <c r="N224" s="118" t="n">
        <v>362</v>
      </c>
      <c r="O224" s="98" t="n">
        <f aca="false">L224*N224*1.14597+G224+I224</f>
        <v>414.84114</v>
      </c>
      <c r="P224" s="88" t="e">
        <f aca="false">E224*O224</f>
        <v>#VALUE!</v>
      </c>
      <c r="Q224" s="119"/>
      <c r="R224" s="119"/>
      <c r="S224" s="119"/>
    </row>
    <row r="225" s="113" customFormat="true" ht="22.5" hidden="false" customHeight="true" outlineLevel="0" collapsed="false">
      <c r="A225" s="77" t="n">
        <v>9</v>
      </c>
      <c r="B225" s="147" t="s">
        <v>86</v>
      </c>
      <c r="C225" s="324" t="s">
        <v>87</v>
      </c>
      <c r="D225" s="80" t="s">
        <v>77</v>
      </c>
      <c r="E225" s="325" t="n">
        <f aca="false">ծավալներ!F189</f>
        <v>21</v>
      </c>
      <c r="F225" s="82" t="n">
        <v>0.27</v>
      </c>
      <c r="G225" s="93" t="n">
        <f aca="false">F225*$F$5</f>
        <v>0.4895235</v>
      </c>
      <c r="H225" s="82" t="n">
        <v>0.17</v>
      </c>
      <c r="I225" s="107" t="n">
        <f aca="false">H225*$F$6</f>
        <v>0.4047836</v>
      </c>
      <c r="J225" s="108" t="s">
        <v>88</v>
      </c>
      <c r="K225" s="93" t="s">
        <v>79</v>
      </c>
      <c r="L225" s="85" t="n">
        <v>1</v>
      </c>
      <c r="M225" s="109" t="n">
        <f aca="false">E225*L225</f>
        <v>21</v>
      </c>
      <c r="N225" s="116" t="n">
        <v>1.99955555555556</v>
      </c>
      <c r="O225" s="122" t="n">
        <f aca="false">L225*N225*1.14597+G225+I225</f>
        <v>3.18573778</v>
      </c>
      <c r="P225" s="112" t="n">
        <f aca="false">E225*O225</f>
        <v>66.90049338</v>
      </c>
      <c r="Q225" s="123"/>
      <c r="R225" s="123"/>
      <c r="S225" s="123"/>
    </row>
    <row r="226" s="89" customFormat="true" ht="22.5" hidden="false" customHeight="true" outlineLevel="0" collapsed="false">
      <c r="A226" s="77" t="n">
        <v>10</v>
      </c>
      <c r="B226" s="78" t="s">
        <v>75</v>
      </c>
      <c r="C226" s="322" t="s">
        <v>89</v>
      </c>
      <c r="D226" s="80" t="s">
        <v>90</v>
      </c>
      <c r="E226" s="325" t="n">
        <f aca="false">ծավալներ!F190</f>
        <v>4</v>
      </c>
      <c r="F226" s="82" t="n">
        <v>0</v>
      </c>
      <c r="G226" s="93" t="n">
        <f aca="false">F226*$F$5</f>
        <v>0</v>
      </c>
      <c r="H226" s="82" t="n">
        <v>0</v>
      </c>
      <c r="I226" s="107" t="n">
        <f aca="false">H226*$F$6</f>
        <v>0</v>
      </c>
      <c r="J226" s="84" t="s">
        <v>89</v>
      </c>
      <c r="K226" s="93" t="s">
        <v>90</v>
      </c>
      <c r="L226" s="85" t="n">
        <v>1</v>
      </c>
      <c r="M226" s="82" t="n">
        <f aca="false">E226*L226</f>
        <v>4</v>
      </c>
      <c r="N226" s="116" t="n">
        <v>1.35205992509363</v>
      </c>
      <c r="O226" s="87" t="n">
        <f aca="false">L226*N226*1.14597+G226+I226</f>
        <v>1.54942011235955</v>
      </c>
      <c r="P226" s="88" t="n">
        <f aca="false">E226*O226</f>
        <v>6.1976804494382</v>
      </c>
    </row>
    <row r="227" s="89" customFormat="true" ht="22.5" hidden="false" customHeight="true" outlineLevel="0" collapsed="false">
      <c r="A227" s="77" t="n">
        <v>11</v>
      </c>
      <c r="B227" s="78" t="s">
        <v>75</v>
      </c>
      <c r="C227" s="322" t="s">
        <v>108</v>
      </c>
      <c r="D227" s="80" t="s">
        <v>90</v>
      </c>
      <c r="E227" s="325" t="n">
        <f aca="false">ծավալներ!F191</f>
        <v>4</v>
      </c>
      <c r="F227" s="82" t="n">
        <v>0</v>
      </c>
      <c r="G227" s="93" t="n">
        <f aca="false">F227*$F$5</f>
        <v>0</v>
      </c>
      <c r="H227" s="82" t="n">
        <v>0</v>
      </c>
      <c r="I227" s="107" t="n">
        <f aca="false">H227*$F$6</f>
        <v>0</v>
      </c>
      <c r="J227" s="84" t="s">
        <v>108</v>
      </c>
      <c r="K227" s="93" t="s">
        <v>90</v>
      </c>
      <c r="L227" s="85" t="n">
        <v>1</v>
      </c>
      <c r="M227" s="82" t="n">
        <f aca="false">E227*L227</f>
        <v>4</v>
      </c>
      <c r="N227" s="184" t="n">
        <v>1.1</v>
      </c>
      <c r="O227" s="87" t="n">
        <f aca="false">L227*N227*1.14597+G227+I227</f>
        <v>1.260567</v>
      </c>
      <c r="P227" s="88" t="n">
        <f aca="false">E227*O227</f>
        <v>5.042268</v>
      </c>
    </row>
    <row r="228" s="113" customFormat="true" ht="22.5" hidden="false" customHeight="true" outlineLevel="0" collapsed="false">
      <c r="A228" s="77" t="n">
        <v>12</v>
      </c>
      <c r="B228" s="147" t="s">
        <v>109</v>
      </c>
      <c r="C228" s="324" t="s">
        <v>110</v>
      </c>
      <c r="D228" s="80" t="s">
        <v>77</v>
      </c>
      <c r="E228" s="325" t="n">
        <f aca="false">ծավալներ!F192</f>
        <v>158</v>
      </c>
      <c r="F228" s="82" t="n">
        <v>0.25</v>
      </c>
      <c r="G228" s="93" t="n">
        <f aca="false">F228*$F$5</f>
        <v>0.4532625</v>
      </c>
      <c r="H228" s="82" t="n">
        <v>0.16</v>
      </c>
      <c r="I228" s="107" t="n">
        <f aca="false">H228*$F$6</f>
        <v>0.3809728</v>
      </c>
      <c r="J228" s="108" t="s">
        <v>111</v>
      </c>
      <c r="K228" s="93" t="s">
        <v>79</v>
      </c>
      <c r="L228" s="85" t="n">
        <v>1</v>
      </c>
      <c r="M228" s="109" t="n">
        <f aca="false">E228*L228</f>
        <v>158</v>
      </c>
      <c r="N228" s="116" t="n">
        <v>1.48177777777778</v>
      </c>
      <c r="O228" s="150" t="n">
        <f aca="false">L228*N228*1.14597+G228+I228</f>
        <v>2.53230818</v>
      </c>
      <c r="P228" s="112" t="n">
        <f aca="false">E228*O228</f>
        <v>400.10469244</v>
      </c>
      <c r="Q228" s="123"/>
      <c r="R228" s="123"/>
      <c r="S228" s="123"/>
    </row>
    <row r="229" s="89" customFormat="true" ht="22.5" hidden="false" customHeight="true" outlineLevel="0" collapsed="false">
      <c r="A229" s="77" t="n">
        <v>13</v>
      </c>
      <c r="B229" s="78" t="s">
        <v>75</v>
      </c>
      <c r="C229" s="322" t="s">
        <v>112</v>
      </c>
      <c r="D229" s="80" t="s">
        <v>90</v>
      </c>
      <c r="E229" s="325" t="n">
        <f aca="false">ծավալներ!F193</f>
        <v>5</v>
      </c>
      <c r="F229" s="82" t="n">
        <v>0</v>
      </c>
      <c r="G229" s="93" t="n">
        <f aca="false">F229*$F$5</f>
        <v>0</v>
      </c>
      <c r="H229" s="82" t="n">
        <v>0</v>
      </c>
      <c r="I229" s="107" t="n">
        <f aca="false">H229*$F$6</f>
        <v>0</v>
      </c>
      <c r="J229" s="84" t="s">
        <v>112</v>
      </c>
      <c r="K229" s="93" t="s">
        <v>90</v>
      </c>
      <c r="L229" s="85" t="n">
        <v>1</v>
      </c>
      <c r="M229" s="82" t="n">
        <f aca="false">E229*L229</f>
        <v>5</v>
      </c>
      <c r="N229" s="116" t="n">
        <v>0.591666666666667</v>
      </c>
      <c r="O229" s="87" t="n">
        <f aca="false">L229*N229*1.14597+G229+I229</f>
        <v>0.67803225</v>
      </c>
      <c r="P229" s="88" t="n">
        <f aca="false">E229*O229</f>
        <v>3.39016125</v>
      </c>
    </row>
    <row r="230" s="89" customFormat="true" ht="15" hidden="false" customHeight="true" outlineLevel="0" collapsed="false">
      <c r="A230" s="77" t="n">
        <v>14</v>
      </c>
      <c r="B230" s="78" t="s">
        <v>91</v>
      </c>
      <c r="C230" s="326" t="s">
        <v>92</v>
      </c>
      <c r="D230" s="125" t="s">
        <v>93</v>
      </c>
      <c r="E230" s="319" t="n">
        <f aca="false">ծավալներ!D195/100</f>
        <v>0.3329028</v>
      </c>
      <c r="F230" s="82" t="n">
        <v>38.4</v>
      </c>
      <c r="G230" s="93" t="n">
        <f aca="false">F230*$F$5</f>
        <v>69.62112</v>
      </c>
      <c r="H230" s="82" t="n">
        <v>0.03</v>
      </c>
      <c r="I230" s="93" t="n">
        <f aca="false">H230*$F$6</f>
        <v>0.0714324</v>
      </c>
      <c r="J230" s="94" t="s">
        <v>94</v>
      </c>
      <c r="K230" s="95" t="s">
        <v>74</v>
      </c>
      <c r="L230" s="96" t="n">
        <v>24.4</v>
      </c>
      <c r="M230" s="96" t="n">
        <f aca="false">E230*L230</f>
        <v>8.12282832</v>
      </c>
      <c r="N230" s="126" t="n">
        <v>0.833333333333333</v>
      </c>
      <c r="O230" s="87" t="n">
        <f aca="false">((L230*N230)+(L231*N231))*1.14597+G230+I230</f>
        <v>95.3661003</v>
      </c>
      <c r="P230" s="88" t="n">
        <f aca="false">E230*O230</f>
        <v>31.7476418149508</v>
      </c>
    </row>
    <row r="231" s="89" customFormat="true" ht="15" hidden="false" customHeight="true" outlineLevel="0" collapsed="false">
      <c r="A231" s="77"/>
      <c r="B231" s="78"/>
      <c r="C231" s="326"/>
      <c r="D231" s="125"/>
      <c r="E231" s="319"/>
      <c r="F231" s="82"/>
      <c r="G231" s="93"/>
      <c r="H231" s="82"/>
      <c r="I231" s="93"/>
      <c r="J231" s="100" t="s">
        <v>95</v>
      </c>
      <c r="K231" s="101" t="s">
        <v>74</v>
      </c>
      <c r="L231" s="102" t="n">
        <v>2.7</v>
      </c>
      <c r="M231" s="103" t="n">
        <f aca="false">E230*L231</f>
        <v>0.89883756</v>
      </c>
      <c r="N231" s="127" t="n">
        <v>0.766666666666667</v>
      </c>
      <c r="O231" s="128"/>
      <c r="P231" s="88"/>
    </row>
    <row r="232" s="89" customFormat="true" ht="15" hidden="false" customHeight="true" outlineLevel="0" collapsed="false">
      <c r="A232" s="77" t="n">
        <v>15</v>
      </c>
      <c r="B232" s="78" t="s">
        <v>91</v>
      </c>
      <c r="C232" s="326" t="s">
        <v>96</v>
      </c>
      <c r="D232" s="125" t="s">
        <v>93</v>
      </c>
      <c r="E232" s="319" t="e">
        <f aca="false">ծավալներ!D196/100</f>
        <v>#VALUE!</v>
      </c>
      <c r="F232" s="82" t="n">
        <v>38.4</v>
      </c>
      <c r="G232" s="93" t="n">
        <f aca="false">F232*$F$5</f>
        <v>69.62112</v>
      </c>
      <c r="H232" s="82" t="n">
        <v>0.03</v>
      </c>
      <c r="I232" s="93" t="n">
        <f aca="false">H232*$F$6</f>
        <v>0.0714324</v>
      </c>
      <c r="J232" s="94" t="s">
        <v>94</v>
      </c>
      <c r="K232" s="95" t="s">
        <v>74</v>
      </c>
      <c r="L232" s="129" t="n">
        <v>24.4</v>
      </c>
      <c r="M232" s="96" t="e">
        <f aca="false">E232*L232</f>
        <v>#VALUE!</v>
      </c>
      <c r="N232" s="126" t="n">
        <v>0.833333333333333</v>
      </c>
      <c r="O232" s="98" t="n">
        <f aca="false">((L232*N232)+(L233*N233))*1.14597+G232+I232</f>
        <v>95.3661003</v>
      </c>
      <c r="P232" s="88" t="e">
        <f aca="false">E232*O232</f>
        <v>#VALUE!</v>
      </c>
    </row>
    <row r="233" s="89" customFormat="true" ht="15" hidden="false" customHeight="true" outlineLevel="0" collapsed="false">
      <c r="A233" s="77"/>
      <c r="B233" s="78"/>
      <c r="C233" s="326"/>
      <c r="D233" s="125"/>
      <c r="E233" s="319"/>
      <c r="F233" s="82"/>
      <c r="G233" s="93"/>
      <c r="H233" s="82"/>
      <c r="I233" s="93"/>
      <c r="J233" s="100" t="s">
        <v>95</v>
      </c>
      <c r="K233" s="101" t="s">
        <v>74</v>
      </c>
      <c r="L233" s="103" t="n">
        <v>2.7</v>
      </c>
      <c r="M233" s="103" t="e">
        <f aca="false">E232*L233</f>
        <v>#VALUE!</v>
      </c>
      <c r="N233" s="127" t="n">
        <v>0.766666666666667</v>
      </c>
      <c r="O233" s="98"/>
      <c r="P233" s="88"/>
    </row>
    <row r="234" s="113" customFormat="true" ht="26.25" hidden="false" customHeight="true" outlineLevel="0" collapsed="false">
      <c r="A234" s="77" t="n">
        <v>16</v>
      </c>
      <c r="B234" s="78" t="s">
        <v>97</v>
      </c>
      <c r="C234" s="326" t="s">
        <v>98</v>
      </c>
      <c r="D234" s="125" t="s">
        <v>79</v>
      </c>
      <c r="E234" s="323" t="n">
        <f aca="false">ծավալներ!D198</f>
        <v>179</v>
      </c>
      <c r="F234" s="82" t="n">
        <v>0.0108</v>
      </c>
      <c r="G234" s="107" t="n">
        <f aca="false">F234*$F$5</f>
        <v>0.01958094</v>
      </c>
      <c r="H234" s="82" t="n">
        <v>0.083</v>
      </c>
      <c r="I234" s="107" t="n">
        <f aca="false">H234*$F$6</f>
        <v>0.19762964</v>
      </c>
      <c r="J234" s="108"/>
      <c r="K234" s="93"/>
      <c r="L234" s="82"/>
      <c r="M234" s="109"/>
      <c r="N234" s="130"/>
      <c r="O234" s="153" t="n">
        <f aca="false">L234*N234*1.14597+G234+I234</f>
        <v>0.21721058</v>
      </c>
      <c r="P234" s="112" t="n">
        <f aca="false">E234*O234</f>
        <v>38.88069382</v>
      </c>
    </row>
    <row r="235" s="163" customFormat="true" ht="21" hidden="false" customHeight="true" outlineLevel="0" collapsed="false">
      <c r="A235" s="125" t="n">
        <v>17</v>
      </c>
      <c r="B235" s="154" t="s">
        <v>113</v>
      </c>
      <c r="C235" s="327" t="s">
        <v>114</v>
      </c>
      <c r="D235" s="296" t="s">
        <v>90</v>
      </c>
      <c r="E235" s="328" t="n">
        <v>1</v>
      </c>
      <c r="F235" s="109" t="n">
        <v>2.01</v>
      </c>
      <c r="G235" s="107" t="n">
        <f aca="false">F235*$F$5</f>
        <v>3.6442305</v>
      </c>
      <c r="H235" s="157" t="n">
        <v>4.15</v>
      </c>
      <c r="I235" s="107" t="n">
        <f aca="false">H235*$F$6</f>
        <v>9.881482</v>
      </c>
      <c r="J235" s="158" t="s">
        <v>115</v>
      </c>
      <c r="K235" s="159" t="s">
        <v>74</v>
      </c>
      <c r="L235" s="160" t="n">
        <v>0.1</v>
      </c>
      <c r="M235" s="161" t="n">
        <f aca="false">E235*L235</f>
        <v>0.1</v>
      </c>
      <c r="N235" s="299" t="n">
        <v>25</v>
      </c>
      <c r="O235" s="153" t="n">
        <f aca="false">((L235*N235)+(L236*N236))*1.14597+G235+I235</f>
        <v>16.4823151</v>
      </c>
      <c r="P235" s="112" t="n">
        <f aca="false">E235*O235</f>
        <v>16.4823151</v>
      </c>
    </row>
    <row r="236" s="163" customFormat="true" ht="21" hidden="false" customHeight="true" outlineLevel="0" collapsed="false">
      <c r="A236" s="125"/>
      <c r="B236" s="154"/>
      <c r="C236" s="329"/>
      <c r="D236" s="296"/>
      <c r="E236" s="328"/>
      <c r="F236" s="109"/>
      <c r="G236" s="107"/>
      <c r="H236" s="157"/>
      <c r="I236" s="107"/>
      <c r="J236" s="165" t="s">
        <v>116</v>
      </c>
      <c r="K236" s="166" t="s">
        <v>74</v>
      </c>
      <c r="L236" s="167" t="n">
        <v>0.2</v>
      </c>
      <c r="M236" s="167" t="n">
        <f aca="false">E235*L236</f>
        <v>0.2</v>
      </c>
      <c r="N236" s="301" t="n">
        <v>0.4</v>
      </c>
      <c r="O236" s="153"/>
      <c r="P236" s="112"/>
    </row>
    <row r="237" s="140" customFormat="true" ht="19.5" hidden="false" customHeight="true" outlineLevel="0" collapsed="false">
      <c r="A237" s="54"/>
      <c r="B237" s="169"/>
      <c r="C237" s="170" t="s">
        <v>103</v>
      </c>
      <c r="D237" s="171"/>
      <c r="E237" s="172"/>
      <c r="F237" s="172"/>
      <c r="G237" s="172"/>
      <c r="H237" s="171"/>
      <c r="I237" s="171"/>
      <c r="K237" s="54"/>
      <c r="L237" s="173"/>
      <c r="M237" s="172"/>
      <c r="N237" s="174"/>
      <c r="O237" s="174"/>
      <c r="P237" s="330" t="e">
        <f aca="false">SUM(P216:P236)</f>
        <v>#VALUE!</v>
      </c>
    </row>
    <row r="238" s="51" customFormat="true" ht="10.5" hidden="false" customHeight="true" outlineLevel="0" collapsed="false">
      <c r="A238" s="331"/>
      <c r="C238" s="140" t="s">
        <v>148</v>
      </c>
      <c r="D238" s="171"/>
      <c r="E238" s="171"/>
      <c r="F238" s="171"/>
      <c r="G238" s="171"/>
      <c r="H238" s="332"/>
      <c r="I238" s="332"/>
      <c r="J238" s="171"/>
      <c r="K238" s="332"/>
      <c r="L238" s="333"/>
      <c r="M238" s="334"/>
      <c r="N238" s="335"/>
      <c r="O238" s="336"/>
      <c r="P238" s="337" t="e">
        <f aca="false">P237+P214+P186+P168+P136+P112+P94+P74+P51+P28</f>
        <v>#VALUE!</v>
      </c>
    </row>
    <row r="239" s="51" customFormat="true" ht="10.5" hidden="false" customHeight="true" outlineLevel="0" collapsed="false">
      <c r="A239" s="331"/>
      <c r="C239" s="53" t="s">
        <v>149</v>
      </c>
      <c r="D239" s="331"/>
      <c r="E239" s="331"/>
      <c r="F239" s="331"/>
      <c r="G239" s="331"/>
      <c r="H239" s="338"/>
      <c r="I239" s="338"/>
      <c r="J239" s="331"/>
      <c r="K239" s="338"/>
      <c r="L239" s="339"/>
      <c r="M239" s="340"/>
      <c r="N239" s="341"/>
      <c r="O239" s="52"/>
      <c r="P239" s="63"/>
    </row>
    <row r="240" s="51" customFormat="true" ht="10.5" hidden="false" customHeight="true" outlineLevel="0" collapsed="false">
      <c r="A240" s="331"/>
      <c r="C240" s="53" t="s">
        <v>150</v>
      </c>
      <c r="D240" s="331"/>
      <c r="E240" s="331"/>
      <c r="F240" s="331"/>
      <c r="G240" s="331"/>
      <c r="H240" s="338"/>
      <c r="I240" s="338"/>
      <c r="J240" s="331"/>
      <c r="K240" s="338"/>
      <c r="L240" s="339"/>
      <c r="M240" s="340"/>
      <c r="N240" s="341"/>
      <c r="O240" s="52"/>
      <c r="P240" s="342" t="n">
        <f aca="false">P167+P166</f>
        <v>1503.61806235</v>
      </c>
    </row>
    <row r="241" s="51" customFormat="true" ht="10.5" hidden="false" customHeight="true" outlineLevel="0" collapsed="false">
      <c r="A241" s="331"/>
      <c r="C241" s="53" t="s">
        <v>151</v>
      </c>
      <c r="D241" s="331"/>
      <c r="E241" s="331"/>
      <c r="F241" s="331"/>
      <c r="G241" s="331"/>
      <c r="H241" s="338"/>
      <c r="I241" s="338"/>
      <c r="J241" s="331"/>
      <c r="K241" s="338"/>
      <c r="L241" s="339"/>
      <c r="M241" s="340"/>
      <c r="N241" s="343"/>
      <c r="O241" s="52"/>
      <c r="P241" s="63" t="e">
        <f aca="false">P238-P240</f>
        <v>#VALUE!</v>
      </c>
    </row>
    <row r="242" s="51" customFormat="true" ht="10.5" hidden="false" customHeight="true" outlineLevel="0" collapsed="false">
      <c r="C242" s="344" t="s">
        <v>152</v>
      </c>
      <c r="D242" s="331"/>
      <c r="E242" s="331"/>
      <c r="F242" s="331"/>
      <c r="G242" s="331"/>
      <c r="H242" s="339"/>
      <c r="I242" s="338"/>
      <c r="J242" s="345"/>
      <c r="K242" s="346"/>
      <c r="L242" s="339"/>
      <c r="M242" s="60"/>
      <c r="N242" s="341"/>
      <c r="O242" s="341"/>
      <c r="P242" s="63" t="e">
        <f aca="false">P241*13.3%</f>
        <v>#VALUE!</v>
      </c>
    </row>
    <row r="243" s="51" customFormat="true" ht="10.5" hidden="false" customHeight="true" outlineLevel="0" collapsed="false">
      <c r="C243" s="344" t="s">
        <v>148</v>
      </c>
      <c r="D243" s="331"/>
      <c r="E243" s="331"/>
      <c r="F243" s="331"/>
      <c r="G243" s="331"/>
      <c r="H243" s="339"/>
      <c r="I243" s="338"/>
      <c r="J243" s="345"/>
      <c r="K243" s="346"/>
      <c r="L243" s="339"/>
      <c r="M243" s="60"/>
      <c r="N243" s="341"/>
      <c r="O243" s="341"/>
      <c r="P243" s="63" t="e">
        <f aca="false">P241+P242</f>
        <v>#VALUE!</v>
      </c>
    </row>
    <row r="244" s="51" customFormat="true" ht="10.5" hidden="false" customHeight="true" outlineLevel="0" collapsed="false">
      <c r="C244" s="344" t="s">
        <v>153</v>
      </c>
      <c r="D244" s="331"/>
      <c r="E244" s="331"/>
      <c r="F244" s="331"/>
      <c r="G244" s="331"/>
      <c r="H244" s="339"/>
      <c r="I244" s="338"/>
      <c r="J244" s="345"/>
      <c r="K244" s="346"/>
      <c r="L244" s="339"/>
      <c r="M244" s="60"/>
      <c r="N244" s="341"/>
      <c r="O244" s="341"/>
      <c r="P244" s="63" t="e">
        <f aca="false">P243*11%</f>
        <v>#VALUE!</v>
      </c>
    </row>
    <row r="245" s="51" customFormat="true" ht="10.5" hidden="false" customHeight="true" outlineLevel="0" collapsed="false">
      <c r="C245" s="344" t="s">
        <v>148</v>
      </c>
      <c r="D245" s="347"/>
      <c r="E245" s="331"/>
      <c r="F245" s="348"/>
      <c r="G245" s="331"/>
      <c r="H245" s="339"/>
      <c r="I245" s="349"/>
      <c r="J245" s="345"/>
      <c r="K245" s="346"/>
      <c r="L245" s="339"/>
      <c r="M245" s="60"/>
      <c r="N245" s="341"/>
      <c r="O245" s="341"/>
      <c r="P245" s="350" t="e">
        <f aca="false">P243+P244</f>
        <v>#VALUE!</v>
      </c>
    </row>
    <row r="246" s="51" customFormat="true" ht="10.5" hidden="false" customHeight="true" outlineLevel="0" collapsed="false">
      <c r="C246" s="351" t="s">
        <v>154</v>
      </c>
      <c r="D246" s="352"/>
      <c r="E246" s="171"/>
      <c r="F246" s="353"/>
      <c r="G246" s="353"/>
      <c r="H246" s="353"/>
      <c r="I246" s="353"/>
      <c r="J246" s="353"/>
      <c r="K246" s="354"/>
      <c r="L246" s="333"/>
      <c r="M246" s="355"/>
      <c r="N246" s="335"/>
      <c r="O246" s="335"/>
      <c r="P246" s="332" t="e">
        <f aca="false">P245+P240</f>
        <v>#VALUE!</v>
      </c>
    </row>
    <row r="247" customFormat="false" ht="17.25" hidden="false" customHeight="true" outlineLevel="0" collapsed="false">
      <c r="C247" s="54" t="s">
        <v>155</v>
      </c>
      <c r="D247" s="54"/>
      <c r="E247" s="54"/>
      <c r="F247" s="54"/>
      <c r="G247" s="54"/>
      <c r="H247" s="54"/>
      <c r="I247" s="54"/>
      <c r="J247" s="54"/>
      <c r="K247" s="54"/>
      <c r="L247" s="54"/>
      <c r="M247" s="54"/>
      <c r="N247" s="54"/>
    </row>
  </sheetData>
  <mergeCells count="408">
    <mergeCell ref="A2:P2"/>
    <mergeCell ref="A3:P3"/>
    <mergeCell ref="D5:E5"/>
    <mergeCell ref="D6:E6"/>
    <mergeCell ref="A7:A8"/>
    <mergeCell ref="B7:B8"/>
    <mergeCell ref="C7:C8"/>
    <mergeCell ref="D7:D8"/>
    <mergeCell ref="E7:E8"/>
    <mergeCell ref="F7:G7"/>
    <mergeCell ref="H7:I7"/>
    <mergeCell ref="J7:J8"/>
    <mergeCell ref="K7:K8"/>
    <mergeCell ref="L7:M7"/>
    <mergeCell ref="N7:P7"/>
    <mergeCell ref="A12:A13"/>
    <mergeCell ref="B12:B13"/>
    <mergeCell ref="C12:C13"/>
    <mergeCell ref="E12:E13"/>
    <mergeCell ref="F12:F13"/>
    <mergeCell ref="G12:G13"/>
    <mergeCell ref="H12:H13"/>
    <mergeCell ref="I12:I13"/>
    <mergeCell ref="O12:O13"/>
    <mergeCell ref="P12:P13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P22:P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O24:O25"/>
    <mergeCell ref="P24:P25"/>
    <mergeCell ref="A31:A32"/>
    <mergeCell ref="B31:B32"/>
    <mergeCell ref="C31:C32"/>
    <mergeCell ref="E31:E32"/>
    <mergeCell ref="F31:F32"/>
    <mergeCell ref="G31:G32"/>
    <mergeCell ref="H31:H32"/>
    <mergeCell ref="I31:I32"/>
    <mergeCell ref="O31:O32"/>
    <mergeCell ref="P31:P32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P44:P45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O46:O47"/>
    <mergeCell ref="P46:P47"/>
    <mergeCell ref="A49:A50"/>
    <mergeCell ref="B49:B50"/>
    <mergeCell ref="D49:D50"/>
    <mergeCell ref="E49:E50"/>
    <mergeCell ref="F49:F50"/>
    <mergeCell ref="G49:G50"/>
    <mergeCell ref="H49:H50"/>
    <mergeCell ref="I49:I50"/>
    <mergeCell ref="O49:O50"/>
    <mergeCell ref="P49:P50"/>
    <mergeCell ref="A54:A55"/>
    <mergeCell ref="B54:B55"/>
    <mergeCell ref="C54:C55"/>
    <mergeCell ref="E54:E55"/>
    <mergeCell ref="F54:F55"/>
    <mergeCell ref="G54:G55"/>
    <mergeCell ref="H54:H55"/>
    <mergeCell ref="I54:I55"/>
    <mergeCell ref="O54:O55"/>
    <mergeCell ref="P54:P55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P69:P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O71:O72"/>
    <mergeCell ref="P71:P72"/>
    <mergeCell ref="A77:A78"/>
    <mergeCell ref="B77:B78"/>
    <mergeCell ref="C77:C78"/>
    <mergeCell ref="E77:E78"/>
    <mergeCell ref="F77:F78"/>
    <mergeCell ref="G77:G78"/>
    <mergeCell ref="H77:H78"/>
    <mergeCell ref="I77:I78"/>
    <mergeCell ref="O77:O78"/>
    <mergeCell ref="P77:P78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P87:P88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O89:O90"/>
    <mergeCell ref="P89:P90"/>
    <mergeCell ref="A92:A93"/>
    <mergeCell ref="B92:B93"/>
    <mergeCell ref="D92:D93"/>
    <mergeCell ref="E92:E93"/>
    <mergeCell ref="F92:F93"/>
    <mergeCell ref="G92:G93"/>
    <mergeCell ref="H92:H93"/>
    <mergeCell ref="I92:I93"/>
    <mergeCell ref="O92:O93"/>
    <mergeCell ref="P92:P93"/>
    <mergeCell ref="A97:A98"/>
    <mergeCell ref="B97:B98"/>
    <mergeCell ref="C97:C98"/>
    <mergeCell ref="E97:E98"/>
    <mergeCell ref="F97:F98"/>
    <mergeCell ref="G97:G98"/>
    <mergeCell ref="H97:H98"/>
    <mergeCell ref="I97:I98"/>
    <mergeCell ref="O97:O98"/>
    <mergeCell ref="P97:P98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P105:P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O107:O108"/>
    <mergeCell ref="P107:P108"/>
    <mergeCell ref="A110:A111"/>
    <mergeCell ref="B110:B111"/>
    <mergeCell ref="D110:D111"/>
    <mergeCell ref="E110:E111"/>
    <mergeCell ref="F110:F111"/>
    <mergeCell ref="G110:G111"/>
    <mergeCell ref="H110:H111"/>
    <mergeCell ref="I110:I111"/>
    <mergeCell ref="O110:O111"/>
    <mergeCell ref="P110:P111"/>
    <mergeCell ref="A115:A116"/>
    <mergeCell ref="B115:B116"/>
    <mergeCell ref="C115:C116"/>
    <mergeCell ref="E115:E116"/>
    <mergeCell ref="F115:F116"/>
    <mergeCell ref="G115:G116"/>
    <mergeCell ref="H115:H116"/>
    <mergeCell ref="I115:I116"/>
    <mergeCell ref="O115:O116"/>
    <mergeCell ref="P115:P116"/>
    <mergeCell ref="A128:A129"/>
    <mergeCell ref="B128:B129"/>
    <mergeCell ref="C128:C129"/>
    <mergeCell ref="D128:D129"/>
    <mergeCell ref="E128:E129"/>
    <mergeCell ref="F128:F129"/>
    <mergeCell ref="G128:G129"/>
    <mergeCell ref="H128:H129"/>
    <mergeCell ref="I128:I129"/>
    <mergeCell ref="P128:P129"/>
    <mergeCell ref="A130:A131"/>
    <mergeCell ref="B130:B131"/>
    <mergeCell ref="C130:C131"/>
    <mergeCell ref="D130:D131"/>
    <mergeCell ref="E130:E131"/>
    <mergeCell ref="F130:F131"/>
    <mergeCell ref="G130:G131"/>
    <mergeCell ref="H130:H131"/>
    <mergeCell ref="I130:I131"/>
    <mergeCell ref="O130:O131"/>
    <mergeCell ref="P130:P131"/>
    <mergeCell ref="A134:A135"/>
    <mergeCell ref="B134:B135"/>
    <mergeCell ref="D134:D135"/>
    <mergeCell ref="E134:E135"/>
    <mergeCell ref="F134:F135"/>
    <mergeCell ref="G134:G135"/>
    <mergeCell ref="H134:H135"/>
    <mergeCell ref="I134:I135"/>
    <mergeCell ref="O134:O135"/>
    <mergeCell ref="P134:P135"/>
    <mergeCell ref="A139:A140"/>
    <mergeCell ref="B139:B140"/>
    <mergeCell ref="C139:C140"/>
    <mergeCell ref="E139:E140"/>
    <mergeCell ref="F139:F140"/>
    <mergeCell ref="G139:G140"/>
    <mergeCell ref="H139:H140"/>
    <mergeCell ref="I139:I140"/>
    <mergeCell ref="O139:O140"/>
    <mergeCell ref="P139:P140"/>
    <mergeCell ref="Q155:Y155"/>
    <mergeCell ref="Q156:Y156"/>
    <mergeCell ref="A157:A158"/>
    <mergeCell ref="B157:B158"/>
    <mergeCell ref="C157:C158"/>
    <mergeCell ref="D157:D158"/>
    <mergeCell ref="E157:E158"/>
    <mergeCell ref="F157:F158"/>
    <mergeCell ref="G157:G158"/>
    <mergeCell ref="H157:H158"/>
    <mergeCell ref="I157:I158"/>
    <mergeCell ref="P157:P158"/>
    <mergeCell ref="A159:A160"/>
    <mergeCell ref="B159:B160"/>
    <mergeCell ref="C159:C160"/>
    <mergeCell ref="D159:D160"/>
    <mergeCell ref="E159:E160"/>
    <mergeCell ref="F159:F160"/>
    <mergeCell ref="G159:G160"/>
    <mergeCell ref="H159:H160"/>
    <mergeCell ref="I159:I160"/>
    <mergeCell ref="O159:O160"/>
    <mergeCell ref="P159:P160"/>
    <mergeCell ref="A162:A163"/>
    <mergeCell ref="B162:B163"/>
    <mergeCell ref="D162:D163"/>
    <mergeCell ref="E162:E163"/>
    <mergeCell ref="F162:F163"/>
    <mergeCell ref="G162:G163"/>
    <mergeCell ref="H162:H163"/>
    <mergeCell ref="I162:I163"/>
    <mergeCell ref="O162:O163"/>
    <mergeCell ref="P162:P163"/>
    <mergeCell ref="A171:A172"/>
    <mergeCell ref="B171:B172"/>
    <mergeCell ref="C171:C172"/>
    <mergeCell ref="E171:E172"/>
    <mergeCell ref="F171:F172"/>
    <mergeCell ref="G171:G172"/>
    <mergeCell ref="H171:H172"/>
    <mergeCell ref="I171:I172"/>
    <mergeCell ref="O171:O172"/>
    <mergeCell ref="P171:P172"/>
    <mergeCell ref="A178:A179"/>
    <mergeCell ref="B178:B179"/>
    <mergeCell ref="C178:C179"/>
    <mergeCell ref="D178:D179"/>
    <mergeCell ref="E178:E179"/>
    <mergeCell ref="F178:F179"/>
    <mergeCell ref="G178:G179"/>
    <mergeCell ref="H178:H179"/>
    <mergeCell ref="I178:I179"/>
    <mergeCell ref="P178:P179"/>
    <mergeCell ref="A180:A181"/>
    <mergeCell ref="B180:B181"/>
    <mergeCell ref="C180:C181"/>
    <mergeCell ref="D180:D181"/>
    <mergeCell ref="E180:E181"/>
    <mergeCell ref="F180:F181"/>
    <mergeCell ref="G180:G181"/>
    <mergeCell ref="H180:H181"/>
    <mergeCell ref="I180:I181"/>
    <mergeCell ref="O180:O181"/>
    <mergeCell ref="P180:P181"/>
    <mergeCell ref="A183:A184"/>
    <mergeCell ref="B183:B184"/>
    <mergeCell ref="D183:D184"/>
    <mergeCell ref="E183:E184"/>
    <mergeCell ref="F183:F184"/>
    <mergeCell ref="G183:G184"/>
    <mergeCell ref="H183:H184"/>
    <mergeCell ref="I183:I184"/>
    <mergeCell ref="O183:O184"/>
    <mergeCell ref="P183:P184"/>
    <mergeCell ref="A189:A190"/>
    <mergeCell ref="B189:B190"/>
    <mergeCell ref="C189:C190"/>
    <mergeCell ref="E189:E190"/>
    <mergeCell ref="F189:F190"/>
    <mergeCell ref="G189:G190"/>
    <mergeCell ref="H189:H190"/>
    <mergeCell ref="I189:I190"/>
    <mergeCell ref="O189:O190"/>
    <mergeCell ref="P189:P190"/>
    <mergeCell ref="A206:A207"/>
    <mergeCell ref="B206:B207"/>
    <mergeCell ref="C206:C207"/>
    <mergeCell ref="D206:D207"/>
    <mergeCell ref="E206:E207"/>
    <mergeCell ref="F206:F207"/>
    <mergeCell ref="G206:G207"/>
    <mergeCell ref="H206:H207"/>
    <mergeCell ref="I206:I207"/>
    <mergeCell ref="P206:P207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O208:O209"/>
    <mergeCell ref="P208:P209"/>
    <mergeCell ref="A211:A212"/>
    <mergeCell ref="B211:B212"/>
    <mergeCell ref="D211:D212"/>
    <mergeCell ref="E211:E212"/>
    <mergeCell ref="F211:F212"/>
    <mergeCell ref="G211:G212"/>
    <mergeCell ref="H211:H212"/>
    <mergeCell ref="I211:I212"/>
    <mergeCell ref="O211:O212"/>
    <mergeCell ref="P211:P212"/>
    <mergeCell ref="A217:A218"/>
    <mergeCell ref="B217:B218"/>
    <mergeCell ref="C217:C218"/>
    <mergeCell ref="E217:E218"/>
    <mergeCell ref="F217:F218"/>
    <mergeCell ref="G217:G218"/>
    <mergeCell ref="H217:H218"/>
    <mergeCell ref="I217:I218"/>
    <mergeCell ref="O217:O218"/>
    <mergeCell ref="P217:P218"/>
    <mergeCell ref="A230:A231"/>
    <mergeCell ref="B230:B231"/>
    <mergeCell ref="C230:C231"/>
    <mergeCell ref="D230:D231"/>
    <mergeCell ref="E230:E231"/>
    <mergeCell ref="F230:F231"/>
    <mergeCell ref="G230:G231"/>
    <mergeCell ref="H230:H231"/>
    <mergeCell ref="I230:I231"/>
    <mergeCell ref="P230:P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O232:O233"/>
    <mergeCell ref="P232:P233"/>
    <mergeCell ref="A235:A236"/>
    <mergeCell ref="B235:B236"/>
    <mergeCell ref="D235:D236"/>
    <mergeCell ref="E235:E236"/>
    <mergeCell ref="F235:F236"/>
    <mergeCell ref="G235:G236"/>
    <mergeCell ref="H235:H236"/>
    <mergeCell ref="I235:I236"/>
    <mergeCell ref="O235:O236"/>
    <mergeCell ref="P235:P236"/>
    <mergeCell ref="C247:N247"/>
  </mergeCells>
  <printOptions headings="false" gridLines="false" gridLinesSet="true" horizontalCentered="false" verticalCentered="false"/>
  <pageMargins left="0.354166666666667" right="0.118055555555556" top="0.196527777777778" bottom="0.1965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9"/>
  <sheetViews>
    <sheetView showFormulas="false" showGridLines="true" showRowColHeaders="true" showZeros="true" rightToLeft="false" tabSelected="false" showOutlineSymbols="true" defaultGridColor="true" view="pageBreakPreview" topLeftCell="A58" colorId="64" zoomScale="115" zoomScaleNormal="130" zoomScalePageLayoutView="115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6" width="5.41"/>
    <col collapsed="false" customWidth="true" hidden="false" outlineLevel="0" max="2" min="2" style="357" width="76.41"/>
    <col collapsed="false" customWidth="true" hidden="false" outlineLevel="0" max="3" min="3" style="356" width="7.42"/>
    <col collapsed="false" customWidth="true" hidden="false" outlineLevel="0" max="8" min="4" style="358" width="8.56"/>
    <col collapsed="false" customWidth="false" hidden="false" outlineLevel="0" max="257" min="9" style="356" width="9.14"/>
  </cols>
  <sheetData>
    <row r="1" customFormat="false" ht="25.5" hidden="false" customHeight="true" outlineLevel="0" collapsed="false">
      <c r="A1" s="359" t="s">
        <v>156</v>
      </c>
      <c r="B1" s="359"/>
      <c r="C1" s="359"/>
      <c r="D1" s="359"/>
      <c r="E1" s="359"/>
      <c r="F1" s="359"/>
      <c r="G1" s="359"/>
      <c r="H1" s="359"/>
    </row>
    <row r="2" customFormat="false" ht="25.5" hidden="false" customHeight="true" outlineLevel="0" collapsed="false">
      <c r="A2" s="359" t="str">
        <f aca="false">'Ampop '!A6:H6</f>
        <v>ՀՀ Արարատի մարզի Տափերական համայնքի Հ.Ներսիսյան, Թումանյան, Շ.Ազնավուր, Մ.Մելքոնյան,  Սպանդարյան, Թ.Կրպեյան, Թամանցիներ, Պ.Սևակ փողոցների և Պ.Սևակ I-ին նրբանցքի արտաքին գազատարի կառուցման աշխատանքների </v>
      </c>
      <c r="B2" s="359"/>
      <c r="C2" s="359"/>
      <c r="D2" s="359"/>
      <c r="E2" s="359"/>
      <c r="F2" s="359"/>
      <c r="G2" s="359"/>
      <c r="H2" s="359"/>
    </row>
    <row r="3" customFormat="false" ht="33" hidden="false" customHeight="true" outlineLevel="0" collapsed="false">
      <c r="A3" s="360" t="s">
        <v>157</v>
      </c>
      <c r="B3" s="360" t="s">
        <v>158</v>
      </c>
      <c r="C3" s="360" t="s">
        <v>159</v>
      </c>
      <c r="D3" s="361" t="s">
        <v>160</v>
      </c>
      <c r="E3" s="361" t="s">
        <v>161</v>
      </c>
      <c r="F3" s="361" t="s">
        <v>162</v>
      </c>
      <c r="G3" s="360" t="s">
        <v>163</v>
      </c>
      <c r="H3" s="361" t="s">
        <v>164</v>
      </c>
    </row>
    <row r="4" customFormat="false" ht="13.5" hidden="false" customHeight="true" outlineLevel="0" collapsed="false">
      <c r="A4" s="360"/>
      <c r="B4" s="362" t="s">
        <v>62</v>
      </c>
      <c r="C4" s="360"/>
      <c r="D4" s="361"/>
      <c r="E4" s="361"/>
      <c r="F4" s="361"/>
      <c r="G4" s="360"/>
      <c r="H4" s="361"/>
    </row>
    <row r="5" customFormat="false" ht="13.5" hidden="false" customHeight="true" outlineLevel="0" collapsed="false">
      <c r="A5" s="360" t="n">
        <v>1</v>
      </c>
      <c r="B5" s="363" t="s">
        <v>64</v>
      </c>
      <c r="C5" s="360" t="s">
        <v>165</v>
      </c>
      <c r="D5" s="361"/>
      <c r="E5" s="361"/>
      <c r="F5" s="364" t="n">
        <f aca="false">F6+F7</f>
        <v>3.105</v>
      </c>
      <c r="G5" s="361"/>
      <c r="H5" s="361"/>
    </row>
    <row r="6" customFormat="false" ht="13.5" hidden="false" customHeight="true" outlineLevel="0" collapsed="false">
      <c r="A6" s="360" t="n">
        <v>2</v>
      </c>
      <c r="B6" s="365" t="s">
        <v>166</v>
      </c>
      <c r="C6" s="360" t="s">
        <v>165</v>
      </c>
      <c r="D6" s="366" t="n">
        <f aca="false">D10</f>
        <v>5</v>
      </c>
      <c r="E6" s="367" t="n">
        <f aca="false">0.4*0.4*0.6</f>
        <v>0.096</v>
      </c>
      <c r="F6" s="367" t="n">
        <f aca="false">D6*E6</f>
        <v>0.48</v>
      </c>
      <c r="G6" s="361"/>
      <c r="H6" s="361"/>
    </row>
    <row r="7" customFormat="false" ht="13.5" hidden="false" customHeight="true" outlineLevel="0" collapsed="false">
      <c r="A7" s="360" t="n">
        <v>3</v>
      </c>
      <c r="B7" s="365" t="s">
        <v>167</v>
      </c>
      <c r="C7" s="360" t="s">
        <v>165</v>
      </c>
      <c r="D7" s="366" t="n">
        <f aca="false">D9</f>
        <v>15</v>
      </c>
      <c r="E7" s="367" t="n">
        <f aca="false">0.5*0.5*0.7</f>
        <v>0.175</v>
      </c>
      <c r="F7" s="367" t="n">
        <f aca="false">D7*E7</f>
        <v>2.625</v>
      </c>
      <c r="G7" s="361"/>
      <c r="H7" s="361"/>
    </row>
    <row r="8" customFormat="false" ht="13.5" hidden="false" customHeight="true" outlineLevel="0" collapsed="false">
      <c r="A8" s="360"/>
      <c r="B8" s="368" t="s">
        <v>168</v>
      </c>
      <c r="C8" s="360"/>
      <c r="D8" s="369"/>
      <c r="E8" s="370"/>
      <c r="F8" s="371"/>
      <c r="G8" s="361"/>
      <c r="H8" s="361"/>
      <c r="N8" s="372"/>
    </row>
    <row r="9" customFormat="false" ht="13.5" hidden="false" customHeight="true" outlineLevel="0" collapsed="false">
      <c r="A9" s="360" t="n">
        <v>1</v>
      </c>
      <c r="B9" s="365" t="s">
        <v>169</v>
      </c>
      <c r="C9" s="360" t="s">
        <v>170</v>
      </c>
      <c r="D9" s="366" t="n">
        <v>15</v>
      </c>
      <c r="E9" s="373" t="s">
        <v>171</v>
      </c>
      <c r="F9" s="374" t="e">
        <f aca="false">D9*E9</f>
        <v>#VALUE!</v>
      </c>
      <c r="G9" s="361" t="s">
        <v>172</v>
      </c>
      <c r="H9" s="364" t="e">
        <f aca="false">F9*G9</f>
        <v>#VALUE!</v>
      </c>
      <c r="I9" s="356" t="n">
        <f aca="false">3.14*0.076</f>
        <v>0.23864</v>
      </c>
    </row>
    <row r="10" customFormat="false" ht="13.5" hidden="false" customHeight="true" outlineLevel="0" collapsed="false">
      <c r="A10" s="360" t="n">
        <v>2</v>
      </c>
      <c r="B10" s="365" t="s">
        <v>173</v>
      </c>
      <c r="C10" s="360" t="s">
        <v>170</v>
      </c>
      <c r="D10" s="366" t="n">
        <v>5</v>
      </c>
      <c r="E10" s="373" t="s">
        <v>174</v>
      </c>
      <c r="F10" s="374" t="e">
        <f aca="false">D10*E10</f>
        <v>#VALUE!</v>
      </c>
      <c r="G10" s="361" t="s">
        <v>172</v>
      </c>
      <c r="H10" s="364" t="e">
        <f aca="false">F10*G10</f>
        <v>#VALUE!</v>
      </c>
      <c r="I10" s="356" t="n">
        <f aca="false">3.14*0.076</f>
        <v>0.23864</v>
      </c>
    </row>
    <row r="11" customFormat="false" ht="13.5" hidden="false" customHeight="true" outlineLevel="0" collapsed="false">
      <c r="A11" s="360" t="n">
        <v>3</v>
      </c>
      <c r="B11" s="365" t="s">
        <v>175</v>
      </c>
      <c r="C11" s="360" t="s">
        <v>176</v>
      </c>
      <c r="D11" s="366" t="n">
        <f aca="false">(D9+D10)*2</f>
        <v>40</v>
      </c>
      <c r="E11" s="367" t="n">
        <v>0.25</v>
      </c>
      <c r="F11" s="367" t="n">
        <f aca="false">D11*E11</f>
        <v>10</v>
      </c>
      <c r="G11" s="360" t="n">
        <v>1.21</v>
      </c>
      <c r="H11" s="375" t="n">
        <f aca="false">F11*G11</f>
        <v>12.1</v>
      </c>
    </row>
    <row r="12" customFormat="false" ht="13.5" hidden="false" customHeight="true" outlineLevel="0" collapsed="false">
      <c r="A12" s="360" t="n">
        <v>4</v>
      </c>
      <c r="B12" s="365" t="s">
        <v>177</v>
      </c>
      <c r="C12" s="360" t="s">
        <v>170</v>
      </c>
      <c r="D12" s="366" t="n">
        <f aca="false">D9+D10</f>
        <v>20</v>
      </c>
      <c r="E12" s="367" t="n">
        <v>0.2</v>
      </c>
      <c r="F12" s="367" t="n">
        <f aca="false">D12*E12</f>
        <v>4</v>
      </c>
      <c r="G12" s="361" t="s">
        <v>178</v>
      </c>
      <c r="H12" s="375" t="e">
        <f aca="false">F12*G12</f>
        <v>#VALUE!</v>
      </c>
    </row>
    <row r="13" customFormat="false" ht="13.5" hidden="false" customHeight="true" outlineLevel="0" collapsed="false">
      <c r="A13" s="360"/>
      <c r="B13" s="376" t="s">
        <v>179</v>
      </c>
      <c r="C13" s="360"/>
      <c r="D13" s="369"/>
      <c r="E13" s="369"/>
      <c r="F13" s="367"/>
      <c r="G13" s="367"/>
      <c r="H13" s="364"/>
      <c r="N13" s="372"/>
    </row>
    <row r="14" customFormat="false" ht="13.5" hidden="false" customHeight="true" outlineLevel="0" collapsed="false">
      <c r="A14" s="360" t="n">
        <v>1</v>
      </c>
      <c r="B14" s="365" t="s">
        <v>180</v>
      </c>
      <c r="C14" s="360" t="s">
        <v>79</v>
      </c>
      <c r="D14" s="377" t="n">
        <f aca="false">19+2+28+2+34+61</f>
        <v>146</v>
      </c>
      <c r="E14" s="378" t="n">
        <v>1</v>
      </c>
      <c r="F14" s="374" t="n">
        <f aca="false">D14*E14</f>
        <v>146</v>
      </c>
      <c r="G14" s="379"/>
      <c r="H14" s="367"/>
      <c r="I14" s="356" t="n">
        <f aca="false">3.14*0.076</f>
        <v>0.23864</v>
      </c>
    </row>
    <row r="15" customFormat="false" ht="13.5" hidden="false" customHeight="true" outlineLevel="0" collapsed="false">
      <c r="A15" s="360" t="n">
        <v>2</v>
      </c>
      <c r="B15" s="380" t="s">
        <v>181</v>
      </c>
      <c r="C15" s="360" t="s">
        <v>170</v>
      </c>
      <c r="D15" s="377" t="n">
        <v>5</v>
      </c>
      <c r="E15" s="378" t="n">
        <v>1</v>
      </c>
      <c r="F15" s="374" t="n">
        <f aca="false">D15*E15</f>
        <v>5</v>
      </c>
      <c r="G15" s="379"/>
      <c r="H15" s="361"/>
    </row>
    <row r="16" customFormat="false" ht="13.5" hidden="false" customHeight="true" outlineLevel="0" collapsed="false">
      <c r="A16" s="360"/>
      <c r="B16" s="381" t="s">
        <v>182</v>
      </c>
      <c r="C16" s="360"/>
      <c r="D16" s="379"/>
      <c r="E16" s="379"/>
      <c r="F16" s="375"/>
      <c r="G16" s="379"/>
      <c r="H16" s="361"/>
    </row>
    <row r="17" customFormat="false" ht="13.5" hidden="false" customHeight="true" outlineLevel="0" collapsed="false">
      <c r="A17" s="360" t="n">
        <v>1</v>
      </c>
      <c r="B17" s="365" t="s">
        <v>183</v>
      </c>
      <c r="C17" s="360" t="s">
        <v>184</v>
      </c>
      <c r="D17" s="366" t="n">
        <f aca="false">F14*I14</f>
        <v>34.84144</v>
      </c>
      <c r="E17" s="360"/>
      <c r="F17" s="375"/>
      <c r="G17" s="361"/>
      <c r="H17" s="361"/>
    </row>
    <row r="18" customFormat="false" ht="13.5" hidden="false" customHeight="true" outlineLevel="0" collapsed="false">
      <c r="A18" s="360" t="n">
        <v>2</v>
      </c>
      <c r="B18" s="365" t="s">
        <v>185</v>
      </c>
      <c r="C18" s="360" t="s">
        <v>184</v>
      </c>
      <c r="D18" s="377" t="e">
        <f aca="false">F10*I10+F9*I9</f>
        <v>#VALUE!</v>
      </c>
      <c r="E18" s="360"/>
      <c r="F18" s="374"/>
      <c r="G18" s="361"/>
      <c r="H18" s="361"/>
    </row>
    <row r="19" customFormat="false" ht="13.5" hidden="false" customHeight="true" outlineLevel="0" collapsed="false">
      <c r="A19" s="360"/>
      <c r="B19" s="382" t="s">
        <v>186</v>
      </c>
      <c r="C19" s="360"/>
      <c r="D19" s="377" t="e">
        <f aca="false">D18+D17</f>
        <v>#VALUE!</v>
      </c>
      <c r="E19" s="360"/>
      <c r="F19" s="374"/>
      <c r="G19" s="361"/>
      <c r="H19" s="361"/>
    </row>
    <row r="20" customFormat="false" ht="13.5" hidden="false" customHeight="true" outlineLevel="0" collapsed="false">
      <c r="A20" s="360" t="n">
        <v>3</v>
      </c>
      <c r="B20" s="365" t="s">
        <v>187</v>
      </c>
      <c r="C20" s="360" t="s">
        <v>101</v>
      </c>
      <c r="D20" s="373" t="n">
        <v>1</v>
      </c>
      <c r="E20" s="361"/>
      <c r="F20" s="361"/>
      <c r="G20" s="361"/>
      <c r="H20" s="361"/>
    </row>
    <row r="21" customFormat="false" ht="13.5" hidden="false" customHeight="true" outlineLevel="0" collapsed="false">
      <c r="A21" s="360" t="n">
        <v>4</v>
      </c>
      <c r="B21" s="365" t="s">
        <v>188</v>
      </c>
      <c r="C21" s="360" t="s">
        <v>79</v>
      </c>
      <c r="D21" s="383" t="n">
        <f aca="false">F14</f>
        <v>146</v>
      </c>
      <c r="E21" s="384"/>
      <c r="F21" s="384"/>
      <c r="G21" s="384"/>
      <c r="H21" s="384"/>
    </row>
    <row r="22" customFormat="false" ht="13.5" hidden="false" customHeight="true" outlineLevel="0" collapsed="false">
      <c r="A22" s="360"/>
      <c r="B22" s="385" t="s">
        <v>189</v>
      </c>
      <c r="C22" s="360"/>
      <c r="D22" s="361"/>
      <c r="E22" s="361"/>
      <c r="F22" s="361"/>
      <c r="G22" s="360"/>
      <c r="H22" s="361"/>
    </row>
    <row r="23" customFormat="false" ht="13.5" hidden="false" customHeight="true" outlineLevel="0" collapsed="false">
      <c r="A23" s="360" t="n">
        <v>1</v>
      </c>
      <c r="B23" s="386" t="s">
        <v>64</v>
      </c>
      <c r="C23" s="360" t="s">
        <v>165</v>
      </c>
      <c r="D23" s="361"/>
      <c r="E23" s="361"/>
      <c r="F23" s="387" t="n">
        <f aca="false">F24+F25</f>
        <v>1.406</v>
      </c>
      <c r="G23" s="361"/>
      <c r="H23" s="361"/>
    </row>
    <row r="24" customFormat="false" ht="13.5" hidden="false" customHeight="true" outlineLevel="0" collapsed="false">
      <c r="A24" s="360" t="n">
        <v>2</v>
      </c>
      <c r="B24" s="386" t="s">
        <v>166</v>
      </c>
      <c r="C24" s="360" t="s">
        <v>165</v>
      </c>
      <c r="D24" s="388" t="n">
        <f aca="false">D28</f>
        <v>11</v>
      </c>
      <c r="E24" s="388" t="n">
        <f aca="false">0.4*0.4*0.6</f>
        <v>0.096</v>
      </c>
      <c r="F24" s="367" t="n">
        <f aca="false">D24*E24</f>
        <v>1.056</v>
      </c>
      <c r="G24" s="361"/>
      <c r="H24" s="361"/>
    </row>
    <row r="25" customFormat="false" ht="13.5" hidden="false" customHeight="true" outlineLevel="0" collapsed="false">
      <c r="A25" s="360" t="n">
        <v>3</v>
      </c>
      <c r="B25" s="386" t="s">
        <v>167</v>
      </c>
      <c r="C25" s="360" t="s">
        <v>165</v>
      </c>
      <c r="D25" s="388" t="n">
        <f aca="false">D27</f>
        <v>2</v>
      </c>
      <c r="E25" s="388" t="n">
        <f aca="false">0.5*0.5*0.7</f>
        <v>0.175</v>
      </c>
      <c r="F25" s="367" t="n">
        <f aca="false">D25*E25</f>
        <v>0.35</v>
      </c>
      <c r="G25" s="361"/>
      <c r="H25" s="361"/>
    </row>
    <row r="26" customFormat="false" ht="13.5" hidden="false" customHeight="true" outlineLevel="0" collapsed="false">
      <c r="A26" s="360"/>
      <c r="B26" s="368" t="s">
        <v>168</v>
      </c>
      <c r="C26" s="360"/>
      <c r="D26" s="369"/>
      <c r="E26" s="370"/>
      <c r="F26" s="371"/>
      <c r="G26" s="361"/>
      <c r="H26" s="361"/>
      <c r="N26" s="372"/>
    </row>
    <row r="27" customFormat="false" ht="13.5" hidden="false" customHeight="true" outlineLevel="0" collapsed="false">
      <c r="A27" s="360" t="n">
        <v>1</v>
      </c>
      <c r="B27" s="386" t="s">
        <v>190</v>
      </c>
      <c r="C27" s="360" t="s">
        <v>170</v>
      </c>
      <c r="D27" s="388" t="n">
        <v>2</v>
      </c>
      <c r="E27" s="389" t="s">
        <v>171</v>
      </c>
      <c r="F27" s="374" t="e">
        <f aca="false">D27*E27</f>
        <v>#VALUE!</v>
      </c>
      <c r="G27" s="389" t="s">
        <v>172</v>
      </c>
      <c r="H27" s="375" t="e">
        <f aca="false">F27*G27</f>
        <v>#VALUE!</v>
      </c>
      <c r="I27" s="356" t="n">
        <f aca="false">3.14*0.076</f>
        <v>0.23864</v>
      </c>
    </row>
    <row r="28" customFormat="false" ht="13.5" hidden="false" customHeight="true" outlineLevel="0" collapsed="false">
      <c r="A28" s="360" t="n">
        <v>2</v>
      </c>
      <c r="B28" s="386" t="s">
        <v>191</v>
      </c>
      <c r="C28" s="360" t="s">
        <v>170</v>
      </c>
      <c r="D28" s="388" t="n">
        <v>11</v>
      </c>
      <c r="E28" s="389" t="s">
        <v>174</v>
      </c>
      <c r="F28" s="374" t="e">
        <f aca="false">D28*E28</f>
        <v>#VALUE!</v>
      </c>
      <c r="G28" s="389" t="s">
        <v>192</v>
      </c>
      <c r="H28" s="375" t="e">
        <f aca="false">F28*G28</f>
        <v>#VALUE!</v>
      </c>
      <c r="I28" s="356" t="n">
        <f aca="false">3.14*0.057</f>
        <v>0.17898</v>
      </c>
    </row>
    <row r="29" customFormat="false" ht="13.5" hidden="false" customHeight="true" outlineLevel="0" collapsed="false">
      <c r="A29" s="360" t="n">
        <v>3</v>
      </c>
      <c r="B29" s="386" t="s">
        <v>175</v>
      </c>
      <c r="C29" s="360" t="s">
        <v>176</v>
      </c>
      <c r="D29" s="388" t="n">
        <f aca="false">(D27+D28)*2</f>
        <v>26</v>
      </c>
      <c r="E29" s="388" t="n">
        <v>0.25</v>
      </c>
      <c r="F29" s="367" t="n">
        <f aca="false">D29*E29</f>
        <v>6.5</v>
      </c>
      <c r="G29" s="390" t="n">
        <v>1.21</v>
      </c>
      <c r="H29" s="375" t="n">
        <f aca="false">F29*G29</f>
        <v>7.865</v>
      </c>
    </row>
    <row r="30" customFormat="false" ht="13.5" hidden="false" customHeight="true" outlineLevel="0" collapsed="false">
      <c r="A30" s="360" t="n">
        <v>4</v>
      </c>
      <c r="B30" s="386" t="s">
        <v>177</v>
      </c>
      <c r="C30" s="360" t="s">
        <v>170</v>
      </c>
      <c r="D30" s="388" t="n">
        <f aca="false">D27+D28</f>
        <v>13</v>
      </c>
      <c r="E30" s="388" t="n">
        <v>0.2</v>
      </c>
      <c r="F30" s="367" t="n">
        <f aca="false">D30*E30</f>
        <v>2.6</v>
      </c>
      <c r="G30" s="389" t="s">
        <v>178</v>
      </c>
      <c r="H30" s="375" t="e">
        <f aca="false">F30*G30</f>
        <v>#VALUE!</v>
      </c>
    </row>
    <row r="31" customFormat="false" ht="13.5" hidden="false" customHeight="true" outlineLevel="0" collapsed="false">
      <c r="A31" s="360"/>
      <c r="B31" s="368" t="s">
        <v>179</v>
      </c>
      <c r="C31" s="360"/>
      <c r="D31" s="369"/>
      <c r="E31" s="369"/>
      <c r="F31" s="367"/>
      <c r="G31" s="367"/>
      <c r="H31" s="364"/>
      <c r="N31" s="372"/>
    </row>
    <row r="32" customFormat="false" ht="13.5" hidden="false" customHeight="true" outlineLevel="0" collapsed="false">
      <c r="A32" s="360" t="n">
        <v>1</v>
      </c>
      <c r="B32" s="386" t="s">
        <v>180</v>
      </c>
      <c r="C32" s="360" t="s">
        <v>79</v>
      </c>
      <c r="D32" s="391" t="n">
        <v>10.5</v>
      </c>
      <c r="E32" s="378" t="n">
        <v>1</v>
      </c>
      <c r="F32" s="392" t="n">
        <f aca="false">D32*E32</f>
        <v>10.5</v>
      </c>
      <c r="G32" s="379"/>
      <c r="H32" s="367"/>
      <c r="I32" s="356" t="n">
        <f aca="false">3.14*0.076</f>
        <v>0.23864</v>
      </c>
    </row>
    <row r="33" customFormat="false" ht="13.5" hidden="false" customHeight="true" outlineLevel="0" collapsed="false">
      <c r="A33" s="360" t="n">
        <v>2</v>
      </c>
      <c r="B33" s="393" t="s">
        <v>181</v>
      </c>
      <c r="C33" s="360" t="s">
        <v>170</v>
      </c>
      <c r="D33" s="391" t="n">
        <v>1</v>
      </c>
      <c r="E33" s="378" t="n">
        <v>1</v>
      </c>
      <c r="F33" s="392" t="n">
        <f aca="false">D33*E33</f>
        <v>1</v>
      </c>
      <c r="G33" s="379"/>
      <c r="H33" s="361"/>
    </row>
    <row r="34" customFormat="false" ht="13.5" hidden="false" customHeight="true" outlineLevel="0" collapsed="false">
      <c r="A34" s="360" t="n">
        <v>3</v>
      </c>
      <c r="B34" s="393" t="s">
        <v>108</v>
      </c>
      <c r="C34" s="360" t="s">
        <v>170</v>
      </c>
      <c r="D34" s="391" t="n">
        <v>1</v>
      </c>
      <c r="E34" s="378" t="n">
        <v>1</v>
      </c>
      <c r="F34" s="392" t="n">
        <f aca="false">D34*E34</f>
        <v>1</v>
      </c>
      <c r="G34" s="367"/>
      <c r="H34" s="361"/>
    </row>
    <row r="35" customFormat="false" ht="13.5" hidden="false" customHeight="true" outlineLevel="0" collapsed="false">
      <c r="A35" s="360" t="n">
        <v>4</v>
      </c>
      <c r="B35" s="386" t="s">
        <v>193</v>
      </c>
      <c r="C35" s="360" t="s">
        <v>79</v>
      </c>
      <c r="D35" s="391" t="n">
        <f aca="false">2+53</f>
        <v>55</v>
      </c>
      <c r="E35" s="378" t="n">
        <v>1</v>
      </c>
      <c r="F35" s="392" t="n">
        <f aca="false">D35*E35</f>
        <v>55</v>
      </c>
      <c r="G35" s="379"/>
      <c r="H35" s="367"/>
      <c r="I35" s="356" t="n">
        <f aca="false">3.14*0.057</f>
        <v>0.17898</v>
      </c>
    </row>
    <row r="36" customFormat="false" ht="13.5" hidden="false" customHeight="true" outlineLevel="0" collapsed="false">
      <c r="A36" s="360" t="n">
        <v>5</v>
      </c>
      <c r="B36" s="393" t="s">
        <v>194</v>
      </c>
      <c r="C36" s="360" t="s">
        <v>170</v>
      </c>
      <c r="D36" s="391" t="n">
        <v>1</v>
      </c>
      <c r="E36" s="378" t="n">
        <v>1</v>
      </c>
      <c r="F36" s="392" t="n">
        <f aca="false">D36*E36</f>
        <v>1</v>
      </c>
      <c r="G36" s="379"/>
      <c r="H36" s="361"/>
    </row>
    <row r="37" customFormat="false" ht="13.5" hidden="false" customHeight="true" outlineLevel="0" collapsed="false">
      <c r="A37" s="360"/>
      <c r="B37" s="381" t="s">
        <v>182</v>
      </c>
      <c r="C37" s="360"/>
      <c r="D37" s="379"/>
      <c r="E37" s="379"/>
      <c r="F37" s="375"/>
      <c r="G37" s="379"/>
      <c r="H37" s="361"/>
    </row>
    <row r="38" customFormat="false" ht="13.5" hidden="false" customHeight="true" outlineLevel="0" collapsed="false">
      <c r="A38" s="360" t="n">
        <v>1</v>
      </c>
      <c r="B38" s="386" t="s">
        <v>183</v>
      </c>
      <c r="C38" s="360" t="s">
        <v>184</v>
      </c>
      <c r="D38" s="388" t="n">
        <f aca="false">F32*I32+F35*I35</f>
        <v>12.34962</v>
      </c>
      <c r="E38" s="360"/>
      <c r="F38" s="375"/>
      <c r="G38" s="361"/>
      <c r="H38" s="361"/>
    </row>
    <row r="39" customFormat="false" ht="13.5" hidden="false" customHeight="true" outlineLevel="0" collapsed="false">
      <c r="A39" s="360" t="n">
        <v>2</v>
      </c>
      <c r="B39" s="386" t="s">
        <v>185</v>
      </c>
      <c r="C39" s="360" t="s">
        <v>184</v>
      </c>
      <c r="D39" s="391" t="e">
        <f aca="false">F27*I27+F28*I28</f>
        <v>#VALUE!</v>
      </c>
      <c r="E39" s="360"/>
      <c r="F39" s="374"/>
      <c r="G39" s="361"/>
      <c r="H39" s="361"/>
    </row>
    <row r="40" customFormat="false" ht="13.5" hidden="false" customHeight="true" outlineLevel="0" collapsed="false">
      <c r="A40" s="360"/>
      <c r="B40" s="394" t="s">
        <v>186</v>
      </c>
      <c r="C40" s="360"/>
      <c r="D40" s="391" t="e">
        <f aca="false">D39+D38</f>
        <v>#VALUE!</v>
      </c>
      <c r="E40" s="360"/>
      <c r="F40" s="374"/>
      <c r="G40" s="361"/>
      <c r="H40" s="361"/>
    </row>
    <row r="41" customFormat="false" ht="13.5" hidden="false" customHeight="true" outlineLevel="0" collapsed="false">
      <c r="A41" s="360" t="n">
        <v>3</v>
      </c>
      <c r="B41" s="386" t="s">
        <v>188</v>
      </c>
      <c r="C41" s="360" t="s">
        <v>79</v>
      </c>
      <c r="D41" s="387" t="n">
        <f aca="false">F32+F35</f>
        <v>65.5</v>
      </c>
      <c r="E41" s="384"/>
      <c r="F41" s="384"/>
      <c r="G41" s="384"/>
      <c r="H41" s="384"/>
    </row>
    <row r="42" customFormat="false" ht="13.5" hidden="false" customHeight="true" outlineLevel="0" collapsed="false">
      <c r="A42" s="360"/>
      <c r="B42" s="395" t="s">
        <v>117</v>
      </c>
      <c r="C42" s="360"/>
      <c r="D42" s="361"/>
      <c r="E42" s="361"/>
      <c r="F42" s="361"/>
      <c r="G42" s="360"/>
      <c r="H42" s="361"/>
    </row>
    <row r="43" customFormat="false" ht="13.5" hidden="false" customHeight="true" outlineLevel="0" collapsed="false">
      <c r="A43" s="360" t="n">
        <v>1</v>
      </c>
      <c r="B43" s="396" t="s">
        <v>64</v>
      </c>
      <c r="C43" s="360" t="s">
        <v>165</v>
      </c>
      <c r="D43" s="361"/>
      <c r="E43" s="361"/>
      <c r="F43" s="397" t="n">
        <f aca="false">F44+F45</f>
        <v>3.676</v>
      </c>
      <c r="G43" s="361"/>
      <c r="H43" s="361"/>
    </row>
    <row r="44" customFormat="false" ht="13.5" hidden="false" customHeight="true" outlineLevel="0" collapsed="false">
      <c r="A44" s="360" t="n">
        <v>2</v>
      </c>
      <c r="B44" s="396" t="s">
        <v>166</v>
      </c>
      <c r="C44" s="360" t="s">
        <v>165</v>
      </c>
      <c r="D44" s="398" t="n">
        <f aca="false">D48+D49</f>
        <v>31</v>
      </c>
      <c r="E44" s="398" t="n">
        <f aca="false">0.4*0.4*0.6</f>
        <v>0.096</v>
      </c>
      <c r="F44" s="367" t="n">
        <f aca="false">D44*E44</f>
        <v>2.976</v>
      </c>
      <c r="G44" s="361"/>
      <c r="H44" s="361"/>
    </row>
    <row r="45" customFormat="false" ht="13.5" hidden="false" customHeight="true" outlineLevel="0" collapsed="false">
      <c r="A45" s="360" t="n">
        <v>3</v>
      </c>
      <c r="B45" s="396" t="s">
        <v>167</v>
      </c>
      <c r="C45" s="360" t="s">
        <v>165</v>
      </c>
      <c r="D45" s="398" t="n">
        <f aca="false">D47</f>
        <v>4</v>
      </c>
      <c r="E45" s="398" t="n">
        <f aca="false">0.5*0.5*0.7</f>
        <v>0.175</v>
      </c>
      <c r="F45" s="367" t="n">
        <f aca="false">D45*E45</f>
        <v>0.7</v>
      </c>
      <c r="G45" s="361"/>
      <c r="H45" s="361"/>
    </row>
    <row r="46" customFormat="false" ht="13.5" hidden="false" customHeight="true" outlineLevel="0" collapsed="false">
      <c r="A46" s="360"/>
      <c r="B46" s="368" t="s">
        <v>168</v>
      </c>
      <c r="C46" s="360"/>
      <c r="D46" s="369"/>
      <c r="E46" s="370"/>
      <c r="F46" s="371"/>
      <c r="G46" s="361"/>
      <c r="H46" s="361"/>
      <c r="N46" s="372"/>
    </row>
    <row r="47" customFormat="false" ht="13.5" hidden="false" customHeight="true" outlineLevel="0" collapsed="false">
      <c r="A47" s="360" t="n">
        <v>1</v>
      </c>
      <c r="B47" s="396" t="s">
        <v>169</v>
      </c>
      <c r="C47" s="360" t="s">
        <v>170</v>
      </c>
      <c r="D47" s="398" t="n">
        <v>4</v>
      </c>
      <c r="E47" s="399" t="s">
        <v>171</v>
      </c>
      <c r="F47" s="374" t="e">
        <f aca="false">D47*E47</f>
        <v>#VALUE!</v>
      </c>
      <c r="G47" s="399" t="s">
        <v>172</v>
      </c>
      <c r="H47" s="375" t="e">
        <f aca="false">F47*G47</f>
        <v>#VALUE!</v>
      </c>
      <c r="I47" s="356" t="n">
        <f aca="false">3.14*0.076</f>
        <v>0.23864</v>
      </c>
    </row>
    <row r="48" customFormat="false" ht="13.5" hidden="false" customHeight="true" outlineLevel="0" collapsed="false">
      <c r="A48" s="360" t="n">
        <v>2</v>
      </c>
      <c r="B48" s="396" t="s">
        <v>173</v>
      </c>
      <c r="C48" s="360" t="s">
        <v>170</v>
      </c>
      <c r="D48" s="398" t="n">
        <v>11</v>
      </c>
      <c r="E48" s="399" t="s">
        <v>174</v>
      </c>
      <c r="F48" s="374" t="e">
        <f aca="false">D48*E48</f>
        <v>#VALUE!</v>
      </c>
      <c r="G48" s="399" t="s">
        <v>172</v>
      </c>
      <c r="H48" s="375" t="e">
        <f aca="false">F48*G48</f>
        <v>#VALUE!</v>
      </c>
      <c r="I48" s="356" t="n">
        <f aca="false">3.14*0.076</f>
        <v>0.23864</v>
      </c>
    </row>
    <row r="49" customFormat="false" ht="13.5" hidden="false" customHeight="true" outlineLevel="0" collapsed="false">
      <c r="A49" s="360" t="n">
        <v>3</v>
      </c>
      <c r="B49" s="396" t="s">
        <v>195</v>
      </c>
      <c r="C49" s="360" t="s">
        <v>170</v>
      </c>
      <c r="D49" s="398" t="n">
        <v>20</v>
      </c>
      <c r="E49" s="399" t="s">
        <v>174</v>
      </c>
      <c r="F49" s="374" t="e">
        <f aca="false">D49*E49</f>
        <v>#VALUE!</v>
      </c>
      <c r="G49" s="399" t="s">
        <v>192</v>
      </c>
      <c r="H49" s="375" t="e">
        <f aca="false">F49*G49</f>
        <v>#VALUE!</v>
      </c>
      <c r="I49" s="356" t="n">
        <f aca="false">3.14*0.057</f>
        <v>0.17898</v>
      </c>
    </row>
    <row r="50" customFormat="false" ht="13.5" hidden="false" customHeight="true" outlineLevel="0" collapsed="false">
      <c r="A50" s="360" t="n">
        <v>4</v>
      </c>
      <c r="B50" s="396" t="s">
        <v>175</v>
      </c>
      <c r="C50" s="360" t="s">
        <v>176</v>
      </c>
      <c r="D50" s="398" t="n">
        <f aca="false">(D47+D48+D49)*2</f>
        <v>70</v>
      </c>
      <c r="E50" s="398" t="n">
        <v>0.25</v>
      </c>
      <c r="F50" s="367" t="n">
        <f aca="false">D50*E50</f>
        <v>17.5</v>
      </c>
      <c r="G50" s="400" t="n">
        <v>1.21</v>
      </c>
      <c r="H50" s="375" t="n">
        <f aca="false">F50*G50</f>
        <v>21.175</v>
      </c>
    </row>
    <row r="51" customFormat="false" ht="13.5" hidden="false" customHeight="true" outlineLevel="0" collapsed="false">
      <c r="A51" s="360" t="n">
        <v>5</v>
      </c>
      <c r="B51" s="396" t="s">
        <v>177</v>
      </c>
      <c r="C51" s="360" t="s">
        <v>170</v>
      </c>
      <c r="D51" s="398" t="n">
        <f aca="false">D47+D48+D49</f>
        <v>35</v>
      </c>
      <c r="E51" s="398" t="n">
        <v>0.2</v>
      </c>
      <c r="F51" s="367" t="n">
        <f aca="false">D51*E51</f>
        <v>7</v>
      </c>
      <c r="G51" s="399" t="s">
        <v>178</v>
      </c>
      <c r="H51" s="375" t="e">
        <f aca="false">F51*G51</f>
        <v>#VALUE!</v>
      </c>
    </row>
    <row r="52" customFormat="false" ht="13.5" hidden="false" customHeight="true" outlineLevel="0" collapsed="false">
      <c r="A52" s="360"/>
      <c r="B52" s="368" t="s">
        <v>179</v>
      </c>
      <c r="C52" s="360"/>
      <c r="D52" s="369"/>
      <c r="E52" s="369"/>
      <c r="F52" s="367"/>
      <c r="G52" s="367"/>
      <c r="H52" s="364"/>
      <c r="N52" s="372"/>
    </row>
    <row r="53" customFormat="false" ht="13.5" hidden="false" customHeight="true" outlineLevel="0" collapsed="false">
      <c r="A53" s="360" t="n">
        <v>1</v>
      </c>
      <c r="B53" s="396" t="s">
        <v>180</v>
      </c>
      <c r="C53" s="360" t="s">
        <v>79</v>
      </c>
      <c r="D53" s="401" t="n">
        <f aca="false">2+73+2+11+2+8</f>
        <v>98</v>
      </c>
      <c r="E53" s="378" t="n">
        <v>1</v>
      </c>
      <c r="F53" s="402" t="n">
        <f aca="false">D53*E53</f>
        <v>98</v>
      </c>
      <c r="G53" s="379"/>
      <c r="H53" s="367"/>
      <c r="I53" s="356" t="n">
        <f aca="false">3.14*0.076</f>
        <v>0.23864</v>
      </c>
    </row>
    <row r="54" customFormat="false" ht="13.5" hidden="false" customHeight="true" outlineLevel="0" collapsed="false">
      <c r="A54" s="360" t="n">
        <v>2</v>
      </c>
      <c r="B54" s="403" t="s">
        <v>181</v>
      </c>
      <c r="C54" s="360" t="s">
        <v>170</v>
      </c>
      <c r="D54" s="401" t="n">
        <v>7</v>
      </c>
      <c r="E54" s="378" t="n">
        <v>1</v>
      </c>
      <c r="F54" s="402" t="n">
        <f aca="false">D54*E54</f>
        <v>7</v>
      </c>
      <c r="G54" s="379"/>
      <c r="H54" s="361"/>
    </row>
    <row r="55" customFormat="false" ht="13.5" hidden="false" customHeight="true" outlineLevel="0" collapsed="false">
      <c r="A55" s="360" t="n">
        <v>3</v>
      </c>
      <c r="B55" s="403" t="s">
        <v>108</v>
      </c>
      <c r="C55" s="360" t="s">
        <v>170</v>
      </c>
      <c r="D55" s="401" t="n">
        <v>3</v>
      </c>
      <c r="E55" s="378" t="n">
        <v>1</v>
      </c>
      <c r="F55" s="402" t="n">
        <f aca="false">D55*E55</f>
        <v>3</v>
      </c>
      <c r="G55" s="367"/>
      <c r="H55" s="361"/>
    </row>
    <row r="56" customFormat="false" ht="13.5" hidden="false" customHeight="true" outlineLevel="0" collapsed="false">
      <c r="A56" s="360" t="n">
        <v>4</v>
      </c>
      <c r="B56" s="396" t="s">
        <v>193</v>
      </c>
      <c r="C56" s="360" t="s">
        <v>79</v>
      </c>
      <c r="D56" s="401" t="n">
        <f aca="false">99+2+2</f>
        <v>103</v>
      </c>
      <c r="E56" s="378" t="n">
        <v>1</v>
      </c>
      <c r="F56" s="402" t="n">
        <f aca="false">D56*E56</f>
        <v>103</v>
      </c>
      <c r="G56" s="379"/>
      <c r="H56" s="367"/>
      <c r="I56" s="356" t="n">
        <f aca="false">3.14*0.057</f>
        <v>0.17898</v>
      </c>
    </row>
    <row r="57" customFormat="false" ht="13.5" hidden="false" customHeight="true" outlineLevel="0" collapsed="false">
      <c r="A57" s="360" t="n">
        <v>5</v>
      </c>
      <c r="B57" s="403" t="s">
        <v>194</v>
      </c>
      <c r="C57" s="360" t="s">
        <v>170</v>
      </c>
      <c r="D57" s="401" t="n">
        <v>2</v>
      </c>
      <c r="E57" s="378" t="n">
        <v>1</v>
      </c>
      <c r="F57" s="402" t="n">
        <f aca="false">D57*E57</f>
        <v>2</v>
      </c>
      <c r="G57" s="379"/>
      <c r="H57" s="361"/>
    </row>
    <row r="58" customFormat="false" ht="13.5" hidden="false" customHeight="true" outlineLevel="0" collapsed="false">
      <c r="A58" s="360"/>
      <c r="B58" s="381" t="s">
        <v>182</v>
      </c>
      <c r="C58" s="360"/>
      <c r="D58" s="379"/>
      <c r="E58" s="379"/>
      <c r="F58" s="375"/>
      <c r="G58" s="379"/>
      <c r="H58" s="361"/>
    </row>
    <row r="59" customFormat="false" ht="13.5" hidden="false" customHeight="true" outlineLevel="0" collapsed="false">
      <c r="A59" s="360" t="n">
        <v>1</v>
      </c>
      <c r="B59" s="396" t="s">
        <v>183</v>
      </c>
      <c r="C59" s="360" t="s">
        <v>184</v>
      </c>
      <c r="D59" s="398" t="n">
        <f aca="false">F53*I53+F56*I56</f>
        <v>41.82166</v>
      </c>
      <c r="E59" s="360"/>
      <c r="F59" s="375"/>
      <c r="G59" s="361"/>
      <c r="H59" s="361"/>
    </row>
    <row r="60" customFormat="false" ht="13.5" hidden="false" customHeight="true" outlineLevel="0" collapsed="false">
      <c r="A60" s="360" t="n">
        <v>2</v>
      </c>
      <c r="B60" s="396" t="s">
        <v>185</v>
      </c>
      <c r="C60" s="360" t="s">
        <v>184</v>
      </c>
      <c r="D60" s="401" t="e">
        <f aca="false">F47*I47+F48*I48+F49*I49</f>
        <v>#VALUE!</v>
      </c>
      <c r="E60" s="360"/>
      <c r="F60" s="374"/>
      <c r="G60" s="361"/>
      <c r="H60" s="361"/>
    </row>
    <row r="61" customFormat="false" ht="13.5" hidden="false" customHeight="true" outlineLevel="0" collapsed="false">
      <c r="A61" s="360"/>
      <c r="B61" s="404" t="s">
        <v>186</v>
      </c>
      <c r="C61" s="360"/>
      <c r="D61" s="401" t="e">
        <f aca="false">D60+D59</f>
        <v>#VALUE!</v>
      </c>
      <c r="E61" s="360"/>
      <c r="F61" s="374"/>
      <c r="G61" s="361"/>
      <c r="H61" s="361"/>
    </row>
    <row r="62" customFormat="false" ht="13.5" hidden="false" customHeight="true" outlineLevel="0" collapsed="false">
      <c r="A62" s="360" t="n">
        <v>3</v>
      </c>
      <c r="B62" s="396" t="s">
        <v>188</v>
      </c>
      <c r="C62" s="360" t="s">
        <v>79</v>
      </c>
      <c r="D62" s="397" t="n">
        <f aca="false">F53+F56</f>
        <v>201</v>
      </c>
      <c r="E62" s="384"/>
      <c r="F62" s="384"/>
      <c r="G62" s="384"/>
      <c r="H62" s="384"/>
    </row>
    <row r="63" customFormat="false" ht="13.5" hidden="false" customHeight="true" outlineLevel="0" collapsed="false">
      <c r="A63" s="360"/>
      <c r="B63" s="405" t="s">
        <v>119</v>
      </c>
      <c r="C63" s="360"/>
      <c r="D63" s="361"/>
      <c r="E63" s="361"/>
      <c r="F63" s="361"/>
      <c r="G63" s="360"/>
      <c r="H63" s="361"/>
    </row>
    <row r="64" customFormat="false" ht="13.5" hidden="false" customHeight="true" outlineLevel="0" collapsed="false">
      <c r="A64" s="360" t="n">
        <v>1</v>
      </c>
      <c r="B64" s="363" t="s">
        <v>64</v>
      </c>
      <c r="C64" s="360" t="s">
        <v>165</v>
      </c>
      <c r="D64" s="361"/>
      <c r="E64" s="361"/>
      <c r="F64" s="397" t="n">
        <f aca="false">F65+F66</f>
        <v>1.056</v>
      </c>
      <c r="G64" s="361"/>
      <c r="H64" s="361"/>
    </row>
    <row r="65" customFormat="false" ht="13.5" hidden="false" customHeight="true" outlineLevel="0" collapsed="false">
      <c r="A65" s="360" t="n">
        <v>2</v>
      </c>
      <c r="B65" s="396" t="s">
        <v>166</v>
      </c>
      <c r="C65" s="360" t="s">
        <v>165</v>
      </c>
      <c r="D65" s="398" t="n">
        <f aca="false">D69</f>
        <v>8</v>
      </c>
      <c r="E65" s="398" t="n">
        <f aca="false">0.4*0.4*0.6</f>
        <v>0.096</v>
      </c>
      <c r="F65" s="367" t="n">
        <f aca="false">D65*E65</f>
        <v>0.768</v>
      </c>
      <c r="G65" s="361"/>
      <c r="H65" s="361"/>
    </row>
    <row r="66" customFormat="false" ht="13.5" hidden="false" customHeight="true" outlineLevel="0" collapsed="false">
      <c r="A66" s="360" t="n">
        <v>3</v>
      </c>
      <c r="B66" s="396" t="s">
        <v>196</v>
      </c>
      <c r="C66" s="360" t="s">
        <v>165</v>
      </c>
      <c r="D66" s="398" t="n">
        <f aca="false">D68</f>
        <v>3</v>
      </c>
      <c r="E66" s="398" t="n">
        <f aca="false">0.4*0.4*0.6</f>
        <v>0.096</v>
      </c>
      <c r="F66" s="367" t="n">
        <f aca="false">D66*E66</f>
        <v>0.288</v>
      </c>
      <c r="G66" s="361"/>
      <c r="H66" s="361"/>
    </row>
    <row r="67" customFormat="false" ht="13.5" hidden="false" customHeight="true" outlineLevel="0" collapsed="false">
      <c r="A67" s="360"/>
      <c r="B67" s="368" t="s">
        <v>168</v>
      </c>
      <c r="C67" s="360"/>
      <c r="D67" s="369"/>
      <c r="E67" s="370"/>
      <c r="F67" s="371"/>
      <c r="G67" s="361"/>
      <c r="H67" s="361"/>
      <c r="N67" s="372"/>
    </row>
    <row r="68" customFormat="false" ht="13.5" hidden="false" customHeight="true" outlineLevel="0" collapsed="false">
      <c r="A68" s="360" t="n">
        <v>2</v>
      </c>
      <c r="B68" s="396" t="s">
        <v>197</v>
      </c>
      <c r="C68" s="360" t="s">
        <v>170</v>
      </c>
      <c r="D68" s="398" t="n">
        <v>3</v>
      </c>
      <c r="E68" s="399" t="s">
        <v>172</v>
      </c>
      <c r="F68" s="374" t="e">
        <f aca="false">D68*E68</f>
        <v>#VALUE!</v>
      </c>
      <c r="G68" s="399" t="s">
        <v>172</v>
      </c>
      <c r="H68" s="375" t="e">
        <f aca="false">F68*G68</f>
        <v>#VALUE!</v>
      </c>
      <c r="I68" s="356" t="n">
        <f aca="false">3.14*0.076</f>
        <v>0.23864</v>
      </c>
    </row>
    <row r="69" customFormat="false" ht="13.5" hidden="false" customHeight="true" outlineLevel="0" collapsed="false">
      <c r="A69" s="360" t="n">
        <v>3</v>
      </c>
      <c r="B69" s="396" t="s">
        <v>191</v>
      </c>
      <c r="C69" s="360" t="s">
        <v>170</v>
      </c>
      <c r="D69" s="398" t="n">
        <v>8</v>
      </c>
      <c r="E69" s="399" t="s">
        <v>174</v>
      </c>
      <c r="F69" s="374" t="e">
        <f aca="false">D69*E69</f>
        <v>#VALUE!</v>
      </c>
      <c r="G69" s="399" t="s">
        <v>192</v>
      </c>
      <c r="H69" s="375" t="e">
        <f aca="false">F69*G69</f>
        <v>#VALUE!</v>
      </c>
      <c r="I69" s="356" t="n">
        <f aca="false">3.14*0.057</f>
        <v>0.17898</v>
      </c>
    </row>
    <row r="70" customFormat="false" ht="13.5" hidden="false" customHeight="true" outlineLevel="0" collapsed="false">
      <c r="A70" s="360" t="n">
        <v>4</v>
      </c>
      <c r="B70" s="396" t="s">
        <v>175</v>
      </c>
      <c r="C70" s="360" t="s">
        <v>176</v>
      </c>
      <c r="D70" s="398" t="n">
        <f aca="false">(D68+D69)*2</f>
        <v>22</v>
      </c>
      <c r="E70" s="398" t="n">
        <v>0.25</v>
      </c>
      <c r="F70" s="367" t="n">
        <f aca="false">D70*E70</f>
        <v>5.5</v>
      </c>
      <c r="G70" s="400" t="n">
        <v>1.21</v>
      </c>
      <c r="H70" s="375" t="n">
        <f aca="false">F70*G70</f>
        <v>6.655</v>
      </c>
    </row>
    <row r="71" customFormat="false" ht="13.5" hidden="false" customHeight="true" outlineLevel="0" collapsed="false">
      <c r="A71" s="360" t="n">
        <v>5</v>
      </c>
      <c r="B71" s="396" t="s">
        <v>177</v>
      </c>
      <c r="C71" s="360" t="s">
        <v>170</v>
      </c>
      <c r="D71" s="398" t="n">
        <f aca="false">D68+D69</f>
        <v>11</v>
      </c>
      <c r="E71" s="398" t="n">
        <v>0.2</v>
      </c>
      <c r="F71" s="367" t="n">
        <f aca="false">D71*E71</f>
        <v>2.2</v>
      </c>
      <c r="G71" s="399" t="s">
        <v>178</v>
      </c>
      <c r="H71" s="375" t="e">
        <f aca="false">F71*G71</f>
        <v>#VALUE!</v>
      </c>
    </row>
    <row r="72" customFormat="false" ht="13.5" hidden="false" customHeight="true" outlineLevel="0" collapsed="false">
      <c r="A72" s="360"/>
      <c r="B72" s="368" t="s">
        <v>179</v>
      </c>
      <c r="C72" s="360"/>
      <c r="D72" s="369"/>
      <c r="E72" s="369"/>
      <c r="F72" s="367"/>
      <c r="G72" s="367"/>
      <c r="H72" s="364"/>
      <c r="N72" s="372"/>
    </row>
    <row r="73" customFormat="false" ht="13.5" hidden="false" customHeight="true" outlineLevel="0" collapsed="false">
      <c r="A73" s="360" t="n">
        <v>1</v>
      </c>
      <c r="B73" s="396" t="s">
        <v>193</v>
      </c>
      <c r="C73" s="360" t="s">
        <v>79</v>
      </c>
      <c r="D73" s="401" t="n">
        <f aca="false">40+1+12+1</f>
        <v>54</v>
      </c>
      <c r="E73" s="378" t="n">
        <v>1</v>
      </c>
      <c r="F73" s="402" t="n">
        <f aca="false">D73*E73</f>
        <v>54</v>
      </c>
      <c r="G73" s="379"/>
      <c r="H73" s="367"/>
      <c r="I73" s="356" t="n">
        <f aca="false">3.14*0.057</f>
        <v>0.17898</v>
      </c>
    </row>
    <row r="74" customFormat="false" ht="13.5" hidden="false" customHeight="true" outlineLevel="0" collapsed="false">
      <c r="A74" s="360" t="n">
        <v>2</v>
      </c>
      <c r="B74" s="403" t="s">
        <v>194</v>
      </c>
      <c r="C74" s="360" t="s">
        <v>170</v>
      </c>
      <c r="D74" s="401" t="n">
        <v>3</v>
      </c>
      <c r="E74" s="378" t="n">
        <v>1</v>
      </c>
      <c r="F74" s="402" t="n">
        <f aca="false">D74*E74</f>
        <v>3</v>
      </c>
      <c r="G74" s="379"/>
      <c r="H74" s="361"/>
    </row>
    <row r="75" customFormat="false" ht="13.5" hidden="false" customHeight="true" outlineLevel="0" collapsed="false">
      <c r="A75" s="360"/>
      <c r="B75" s="381" t="s">
        <v>182</v>
      </c>
      <c r="C75" s="360"/>
      <c r="D75" s="379"/>
      <c r="E75" s="379"/>
      <c r="F75" s="375"/>
      <c r="G75" s="379"/>
      <c r="H75" s="361"/>
    </row>
    <row r="76" customFormat="false" ht="13.5" hidden="false" customHeight="true" outlineLevel="0" collapsed="false">
      <c r="A76" s="360" t="n">
        <v>1</v>
      </c>
      <c r="B76" s="396" t="s">
        <v>183</v>
      </c>
      <c r="C76" s="360" t="s">
        <v>184</v>
      </c>
      <c r="D76" s="398" t="n">
        <f aca="false">F73*I73</f>
        <v>9.66492</v>
      </c>
      <c r="E76" s="360"/>
      <c r="F76" s="375"/>
      <c r="G76" s="361"/>
      <c r="H76" s="361"/>
    </row>
    <row r="77" customFormat="false" ht="13.5" hidden="false" customHeight="true" outlineLevel="0" collapsed="false">
      <c r="A77" s="360" t="n">
        <v>2</v>
      </c>
      <c r="B77" s="396" t="s">
        <v>185</v>
      </c>
      <c r="C77" s="360" t="s">
        <v>184</v>
      </c>
      <c r="D77" s="401" t="e">
        <f aca="false">F68*I68+F69*I69</f>
        <v>#VALUE!</v>
      </c>
      <c r="E77" s="360"/>
      <c r="F77" s="374"/>
      <c r="G77" s="361"/>
      <c r="H77" s="361"/>
    </row>
    <row r="78" customFormat="false" ht="13.5" hidden="false" customHeight="true" outlineLevel="0" collapsed="false">
      <c r="A78" s="360"/>
      <c r="B78" s="404" t="s">
        <v>186</v>
      </c>
      <c r="C78" s="360"/>
      <c r="D78" s="401" t="e">
        <f aca="false">D77+D76</f>
        <v>#VALUE!</v>
      </c>
      <c r="E78" s="360"/>
      <c r="F78" s="374"/>
      <c r="G78" s="361"/>
      <c r="H78" s="361"/>
    </row>
    <row r="79" customFormat="false" ht="13.5" hidden="false" customHeight="true" outlineLevel="0" collapsed="false">
      <c r="A79" s="360" t="n">
        <v>3</v>
      </c>
      <c r="B79" s="396" t="s">
        <v>188</v>
      </c>
      <c r="C79" s="360" t="s">
        <v>79</v>
      </c>
      <c r="D79" s="397" t="n">
        <f aca="false">F73</f>
        <v>54</v>
      </c>
      <c r="E79" s="384"/>
      <c r="F79" s="384"/>
      <c r="G79" s="384"/>
      <c r="H79" s="384"/>
    </row>
    <row r="80" customFormat="false" ht="13.5" hidden="false" customHeight="true" outlineLevel="0" collapsed="false">
      <c r="A80" s="360"/>
      <c r="B80" s="395" t="s">
        <v>121</v>
      </c>
      <c r="C80" s="360"/>
      <c r="D80" s="361"/>
      <c r="E80" s="361"/>
      <c r="F80" s="361"/>
      <c r="G80" s="360"/>
      <c r="H80" s="361"/>
    </row>
    <row r="81" customFormat="false" ht="13.5" hidden="false" customHeight="true" outlineLevel="0" collapsed="false">
      <c r="A81" s="360" t="n">
        <v>1</v>
      </c>
      <c r="B81" s="363" t="s">
        <v>64</v>
      </c>
      <c r="C81" s="360" t="s">
        <v>165</v>
      </c>
      <c r="D81" s="361"/>
      <c r="E81" s="361"/>
      <c r="F81" s="406" t="n">
        <f aca="false">F82</f>
        <v>0.768</v>
      </c>
      <c r="G81" s="361"/>
      <c r="H81" s="361"/>
    </row>
    <row r="82" customFormat="false" ht="13.5" hidden="false" customHeight="true" outlineLevel="0" collapsed="false">
      <c r="A82" s="360" t="n">
        <v>2</v>
      </c>
      <c r="B82" s="407" t="s">
        <v>166</v>
      </c>
      <c r="C82" s="360" t="s">
        <v>165</v>
      </c>
      <c r="D82" s="367" t="n">
        <f aca="false">D84</f>
        <v>8</v>
      </c>
      <c r="E82" s="408" t="n">
        <f aca="false">0.4*0.4*0.6</f>
        <v>0.096</v>
      </c>
      <c r="F82" s="367" t="n">
        <f aca="false">D82*E82</f>
        <v>0.768</v>
      </c>
      <c r="G82" s="361"/>
      <c r="H82" s="361"/>
    </row>
    <row r="83" customFormat="false" ht="13.5" hidden="false" customHeight="true" outlineLevel="0" collapsed="false">
      <c r="A83" s="360"/>
      <c r="B83" s="368" t="s">
        <v>168</v>
      </c>
      <c r="C83" s="360"/>
      <c r="D83" s="369"/>
      <c r="E83" s="370"/>
      <c r="F83" s="371"/>
      <c r="G83" s="361"/>
      <c r="H83" s="361"/>
      <c r="N83" s="372"/>
    </row>
    <row r="84" customFormat="false" ht="13.5" hidden="false" customHeight="true" outlineLevel="0" collapsed="false">
      <c r="A84" s="360" t="n">
        <v>1</v>
      </c>
      <c r="B84" s="407" t="s">
        <v>195</v>
      </c>
      <c r="C84" s="360" t="s">
        <v>170</v>
      </c>
      <c r="D84" s="408" t="n">
        <v>8</v>
      </c>
      <c r="E84" s="409" t="s">
        <v>174</v>
      </c>
      <c r="F84" s="374" t="e">
        <f aca="false">D84*E84</f>
        <v>#VALUE!</v>
      </c>
      <c r="G84" s="409" t="s">
        <v>192</v>
      </c>
      <c r="H84" s="364" t="e">
        <f aca="false">F84*G84</f>
        <v>#VALUE!</v>
      </c>
      <c r="I84" s="356" t="n">
        <f aca="false">3.14*0.057</f>
        <v>0.17898</v>
      </c>
    </row>
    <row r="85" customFormat="false" ht="13.5" hidden="false" customHeight="true" outlineLevel="0" collapsed="false">
      <c r="A85" s="360" t="n">
        <v>2</v>
      </c>
      <c r="B85" s="407" t="s">
        <v>175</v>
      </c>
      <c r="C85" s="360" t="s">
        <v>176</v>
      </c>
      <c r="D85" s="408" t="n">
        <f aca="false">(D84)*2</f>
        <v>16</v>
      </c>
      <c r="E85" s="408" t="n">
        <v>0.25</v>
      </c>
      <c r="F85" s="367" t="n">
        <f aca="false">D85*E85</f>
        <v>4</v>
      </c>
      <c r="G85" s="410" t="n">
        <v>1.21</v>
      </c>
      <c r="H85" s="375" t="n">
        <f aca="false">F85*G85</f>
        <v>4.84</v>
      </c>
    </row>
    <row r="86" customFormat="false" ht="13.5" hidden="false" customHeight="true" outlineLevel="0" collapsed="false">
      <c r="A86" s="360" t="n">
        <v>3</v>
      </c>
      <c r="B86" s="407" t="s">
        <v>177</v>
      </c>
      <c r="C86" s="360" t="s">
        <v>170</v>
      </c>
      <c r="D86" s="408" t="n">
        <f aca="false">D84</f>
        <v>8</v>
      </c>
      <c r="E86" s="408" t="n">
        <v>0.2</v>
      </c>
      <c r="F86" s="367" t="n">
        <f aca="false">D86*E86</f>
        <v>1.6</v>
      </c>
      <c r="G86" s="409" t="s">
        <v>178</v>
      </c>
      <c r="H86" s="375" t="e">
        <f aca="false">F86*G86</f>
        <v>#VALUE!</v>
      </c>
    </row>
    <row r="87" customFormat="false" ht="13.5" hidden="false" customHeight="true" outlineLevel="0" collapsed="false">
      <c r="A87" s="360"/>
      <c r="B87" s="368" t="s">
        <v>179</v>
      </c>
      <c r="C87" s="360"/>
      <c r="D87" s="369"/>
      <c r="E87" s="369"/>
      <c r="F87" s="367"/>
      <c r="G87" s="367"/>
      <c r="H87" s="364"/>
      <c r="N87" s="372"/>
    </row>
    <row r="88" customFormat="false" ht="13.5" hidden="false" customHeight="true" outlineLevel="0" collapsed="false">
      <c r="A88" s="360" t="n">
        <v>1</v>
      </c>
      <c r="B88" s="407" t="s">
        <v>193</v>
      </c>
      <c r="C88" s="360" t="s">
        <v>79</v>
      </c>
      <c r="D88" s="411" t="n">
        <f aca="false">37.5</f>
        <v>37.5</v>
      </c>
      <c r="E88" s="378" t="n">
        <v>1</v>
      </c>
      <c r="F88" s="412" t="n">
        <f aca="false">D88*E88</f>
        <v>37.5</v>
      </c>
      <c r="G88" s="379"/>
      <c r="H88" s="367"/>
      <c r="I88" s="356" t="n">
        <f aca="false">3.14*0.057</f>
        <v>0.17898</v>
      </c>
    </row>
    <row r="89" customFormat="false" ht="13.5" hidden="false" customHeight="true" outlineLevel="0" collapsed="false">
      <c r="A89" s="360" t="n">
        <v>2</v>
      </c>
      <c r="B89" s="413" t="s">
        <v>194</v>
      </c>
      <c r="C89" s="360" t="s">
        <v>170</v>
      </c>
      <c r="D89" s="411" t="n">
        <v>1</v>
      </c>
      <c r="E89" s="378" t="n">
        <v>1</v>
      </c>
      <c r="F89" s="412" t="n">
        <f aca="false">D89*E89</f>
        <v>1</v>
      </c>
      <c r="G89" s="379"/>
      <c r="H89" s="361"/>
    </row>
    <row r="90" customFormat="false" ht="13.5" hidden="false" customHeight="true" outlineLevel="0" collapsed="false">
      <c r="A90" s="360"/>
      <c r="B90" s="381" t="s">
        <v>182</v>
      </c>
      <c r="C90" s="360"/>
      <c r="D90" s="379"/>
      <c r="E90" s="379"/>
      <c r="F90" s="375"/>
      <c r="G90" s="379"/>
      <c r="H90" s="361"/>
    </row>
    <row r="91" customFormat="false" ht="13.5" hidden="false" customHeight="true" outlineLevel="0" collapsed="false">
      <c r="A91" s="360" t="n">
        <v>1</v>
      </c>
      <c r="B91" s="407" t="s">
        <v>183</v>
      </c>
      <c r="C91" s="360" t="s">
        <v>184</v>
      </c>
      <c r="D91" s="408" t="n">
        <f aca="false">F88*I88</f>
        <v>6.71175</v>
      </c>
      <c r="E91" s="360"/>
      <c r="F91" s="375"/>
      <c r="G91" s="361"/>
      <c r="H91" s="361"/>
    </row>
    <row r="92" customFormat="false" ht="13.5" hidden="false" customHeight="true" outlineLevel="0" collapsed="false">
      <c r="A92" s="360" t="n">
        <v>2</v>
      </c>
      <c r="B92" s="407" t="s">
        <v>185</v>
      </c>
      <c r="C92" s="360" t="s">
        <v>184</v>
      </c>
      <c r="D92" s="411" t="e">
        <f aca="false">F84*I84</f>
        <v>#VALUE!</v>
      </c>
      <c r="E92" s="360"/>
      <c r="F92" s="374"/>
      <c r="G92" s="361"/>
      <c r="H92" s="361"/>
    </row>
    <row r="93" customFormat="false" ht="13.5" hidden="false" customHeight="true" outlineLevel="0" collapsed="false">
      <c r="A93" s="360"/>
      <c r="B93" s="414" t="s">
        <v>186</v>
      </c>
      <c r="C93" s="360"/>
      <c r="D93" s="379" t="e">
        <f aca="false">D92+D91</f>
        <v>#VALUE!</v>
      </c>
      <c r="E93" s="360"/>
      <c r="F93" s="374"/>
      <c r="G93" s="361"/>
      <c r="H93" s="361"/>
    </row>
    <row r="94" customFormat="false" ht="13.5" hidden="false" customHeight="true" outlineLevel="0" collapsed="false">
      <c r="A94" s="360" t="n">
        <v>3</v>
      </c>
      <c r="B94" s="407" t="s">
        <v>188</v>
      </c>
      <c r="C94" s="360" t="s">
        <v>79</v>
      </c>
      <c r="D94" s="375" t="n">
        <f aca="false">F88</f>
        <v>37.5</v>
      </c>
      <c r="E94" s="384"/>
      <c r="F94" s="384"/>
      <c r="G94" s="384"/>
      <c r="H94" s="384"/>
    </row>
    <row r="95" customFormat="false" ht="13.5" hidden="false" customHeight="true" outlineLevel="0" collapsed="false">
      <c r="A95" s="360"/>
      <c r="B95" s="415" t="s">
        <v>122</v>
      </c>
      <c r="C95" s="360"/>
      <c r="D95" s="361"/>
      <c r="E95" s="361"/>
      <c r="F95" s="361"/>
      <c r="G95" s="360"/>
      <c r="H95" s="361"/>
    </row>
    <row r="96" customFormat="false" ht="13.5" hidden="false" customHeight="true" outlineLevel="0" collapsed="false">
      <c r="A96" s="360" t="n">
        <v>1</v>
      </c>
      <c r="B96" s="416" t="s">
        <v>64</v>
      </c>
      <c r="C96" s="360" t="s">
        <v>165</v>
      </c>
      <c r="D96" s="361"/>
      <c r="E96" s="361"/>
      <c r="F96" s="375" t="n">
        <f aca="false">F97+F98</f>
        <v>1.886</v>
      </c>
      <c r="G96" s="361"/>
      <c r="H96" s="361"/>
    </row>
    <row r="97" customFormat="false" ht="13.5" hidden="false" customHeight="true" outlineLevel="0" collapsed="false">
      <c r="A97" s="360" t="n">
        <v>2</v>
      </c>
      <c r="B97" s="416" t="s">
        <v>166</v>
      </c>
      <c r="C97" s="417" t="s">
        <v>165</v>
      </c>
      <c r="D97" s="418" t="n">
        <f aca="false">D101</f>
        <v>16</v>
      </c>
      <c r="E97" s="367" t="n">
        <f aca="false">0.4*0.4*0.6</f>
        <v>0.096</v>
      </c>
      <c r="F97" s="367" t="n">
        <f aca="false">D97*E97</f>
        <v>1.536</v>
      </c>
      <c r="G97" s="361"/>
      <c r="H97" s="361"/>
    </row>
    <row r="98" customFormat="false" ht="13.5" hidden="false" customHeight="true" outlineLevel="0" collapsed="false">
      <c r="A98" s="360" t="n">
        <v>3</v>
      </c>
      <c r="B98" s="416" t="s">
        <v>167</v>
      </c>
      <c r="C98" s="417" t="s">
        <v>165</v>
      </c>
      <c r="D98" s="418" t="n">
        <f aca="false">D100</f>
        <v>2</v>
      </c>
      <c r="E98" s="367" t="n">
        <f aca="false">0.5*0.5*0.7</f>
        <v>0.175</v>
      </c>
      <c r="F98" s="367" t="n">
        <f aca="false">D98*E98</f>
        <v>0.35</v>
      </c>
      <c r="G98" s="361"/>
      <c r="H98" s="361"/>
    </row>
    <row r="99" customFormat="false" ht="13.5" hidden="false" customHeight="true" outlineLevel="0" collapsed="false">
      <c r="A99" s="360"/>
      <c r="B99" s="368" t="s">
        <v>168</v>
      </c>
      <c r="C99" s="360"/>
      <c r="D99" s="369"/>
      <c r="E99" s="370"/>
      <c r="F99" s="371"/>
      <c r="G99" s="361"/>
      <c r="H99" s="361"/>
      <c r="N99" s="372"/>
    </row>
    <row r="100" customFormat="false" ht="13.5" hidden="false" customHeight="true" outlineLevel="0" collapsed="false">
      <c r="A100" s="360" t="n">
        <v>1</v>
      </c>
      <c r="B100" s="416" t="s">
        <v>169</v>
      </c>
      <c r="C100" s="417" t="s">
        <v>170</v>
      </c>
      <c r="D100" s="418" t="n">
        <v>2</v>
      </c>
      <c r="E100" s="361" t="s">
        <v>171</v>
      </c>
      <c r="F100" s="374" t="e">
        <f aca="false">D100*E100</f>
        <v>#VALUE!</v>
      </c>
      <c r="G100" s="361" t="s">
        <v>172</v>
      </c>
      <c r="H100" s="375" t="e">
        <f aca="false">F100*G100</f>
        <v>#VALUE!</v>
      </c>
      <c r="I100" s="356" t="n">
        <f aca="false">3.14*0.076</f>
        <v>0.23864</v>
      </c>
    </row>
    <row r="101" customFormat="false" ht="13.5" hidden="false" customHeight="true" outlineLevel="0" collapsed="false">
      <c r="A101" s="360" t="n">
        <v>2</v>
      </c>
      <c r="B101" s="416" t="s">
        <v>195</v>
      </c>
      <c r="C101" s="417" t="s">
        <v>170</v>
      </c>
      <c r="D101" s="418" t="n">
        <v>16</v>
      </c>
      <c r="E101" s="361" t="s">
        <v>174</v>
      </c>
      <c r="F101" s="374" t="e">
        <f aca="false">D101*E101</f>
        <v>#VALUE!</v>
      </c>
      <c r="G101" s="361" t="s">
        <v>192</v>
      </c>
      <c r="H101" s="375" t="e">
        <f aca="false">F101*G101</f>
        <v>#VALUE!</v>
      </c>
      <c r="I101" s="356" t="n">
        <f aca="false">3.14*0.057</f>
        <v>0.17898</v>
      </c>
    </row>
    <row r="102" customFormat="false" ht="13.5" hidden="false" customHeight="true" outlineLevel="0" collapsed="false">
      <c r="A102" s="360" t="n">
        <v>3</v>
      </c>
      <c r="B102" s="416" t="s">
        <v>175</v>
      </c>
      <c r="C102" s="417" t="s">
        <v>176</v>
      </c>
      <c r="D102" s="418" t="n">
        <f aca="false">(D100+D101)*2</f>
        <v>36</v>
      </c>
      <c r="E102" s="367" t="n">
        <v>0.25</v>
      </c>
      <c r="F102" s="367" t="n">
        <f aca="false">D102*E102</f>
        <v>9</v>
      </c>
      <c r="G102" s="360" t="n">
        <v>1.21</v>
      </c>
      <c r="H102" s="375" t="n">
        <f aca="false">F102*G102</f>
        <v>10.89</v>
      </c>
    </row>
    <row r="103" customFormat="false" ht="13.5" hidden="false" customHeight="true" outlineLevel="0" collapsed="false">
      <c r="A103" s="360" t="n">
        <v>4</v>
      </c>
      <c r="B103" s="416" t="s">
        <v>177</v>
      </c>
      <c r="C103" s="417" t="s">
        <v>170</v>
      </c>
      <c r="D103" s="418" t="n">
        <f aca="false">D100+D101</f>
        <v>18</v>
      </c>
      <c r="E103" s="367" t="n">
        <v>0.2</v>
      </c>
      <c r="F103" s="367" t="n">
        <f aca="false">D103*E103</f>
        <v>3.6</v>
      </c>
      <c r="G103" s="361" t="s">
        <v>178</v>
      </c>
      <c r="H103" s="375" t="e">
        <f aca="false">F103*G103</f>
        <v>#VALUE!</v>
      </c>
    </row>
    <row r="104" customFormat="false" ht="13.5" hidden="false" customHeight="true" outlineLevel="0" collapsed="false">
      <c r="A104" s="360"/>
      <c r="B104" s="419" t="s">
        <v>179</v>
      </c>
      <c r="C104" s="417"/>
      <c r="D104" s="420"/>
      <c r="E104" s="369"/>
      <c r="F104" s="367"/>
      <c r="G104" s="367"/>
      <c r="H104" s="364"/>
      <c r="N104" s="372"/>
    </row>
    <row r="105" customFormat="false" ht="13.5" hidden="false" customHeight="true" outlineLevel="0" collapsed="false">
      <c r="A105" s="360" t="n">
        <v>1</v>
      </c>
      <c r="B105" s="416" t="s">
        <v>180</v>
      </c>
      <c r="C105" s="417" t="s">
        <v>79</v>
      </c>
      <c r="D105" s="421" t="n">
        <v>10</v>
      </c>
      <c r="E105" s="378" t="n">
        <v>1</v>
      </c>
      <c r="F105" s="374" t="n">
        <f aca="false">D105*E105</f>
        <v>10</v>
      </c>
      <c r="G105" s="379"/>
      <c r="H105" s="367"/>
      <c r="I105" s="356" t="n">
        <f aca="false">3.14*0.076</f>
        <v>0.23864</v>
      </c>
    </row>
    <row r="106" customFormat="false" ht="13.5" hidden="false" customHeight="true" outlineLevel="0" collapsed="false">
      <c r="A106" s="360" t="n">
        <v>2</v>
      </c>
      <c r="B106" s="422" t="s">
        <v>181</v>
      </c>
      <c r="C106" s="417" t="s">
        <v>170</v>
      </c>
      <c r="D106" s="421" t="n">
        <v>2</v>
      </c>
      <c r="E106" s="378" t="n">
        <v>1</v>
      </c>
      <c r="F106" s="374" t="n">
        <f aca="false">D106*E106</f>
        <v>2</v>
      </c>
      <c r="G106" s="379"/>
      <c r="H106" s="361"/>
    </row>
    <row r="107" customFormat="false" ht="13.5" hidden="false" customHeight="true" outlineLevel="0" collapsed="false">
      <c r="A107" s="360" t="n">
        <v>3</v>
      </c>
      <c r="B107" s="422" t="s">
        <v>108</v>
      </c>
      <c r="C107" s="417" t="s">
        <v>170</v>
      </c>
      <c r="D107" s="421" t="n">
        <v>2</v>
      </c>
      <c r="E107" s="378" t="n">
        <v>1</v>
      </c>
      <c r="F107" s="374" t="n">
        <f aca="false">D107*E107</f>
        <v>2</v>
      </c>
      <c r="G107" s="367"/>
      <c r="H107" s="361"/>
    </row>
    <row r="108" customFormat="false" ht="13.5" hidden="false" customHeight="true" outlineLevel="0" collapsed="false">
      <c r="A108" s="360" t="n">
        <v>4</v>
      </c>
      <c r="B108" s="416" t="s">
        <v>193</v>
      </c>
      <c r="C108" s="417" t="s">
        <v>79</v>
      </c>
      <c r="D108" s="421" t="n">
        <f aca="false">40+2+2+36</f>
        <v>80</v>
      </c>
      <c r="E108" s="378" t="n">
        <v>1</v>
      </c>
      <c r="F108" s="374" t="n">
        <f aca="false">D108*E108</f>
        <v>80</v>
      </c>
      <c r="G108" s="379"/>
      <c r="H108" s="367"/>
      <c r="I108" s="356" t="n">
        <f aca="false">3.14*0.057</f>
        <v>0.17898</v>
      </c>
    </row>
    <row r="109" customFormat="false" ht="13.5" hidden="false" customHeight="true" outlineLevel="0" collapsed="false">
      <c r="A109" s="360" t="n">
        <v>5</v>
      </c>
      <c r="B109" s="422" t="s">
        <v>194</v>
      </c>
      <c r="C109" s="417" t="s">
        <v>170</v>
      </c>
      <c r="D109" s="421" t="n">
        <v>2</v>
      </c>
      <c r="E109" s="378" t="n">
        <v>1</v>
      </c>
      <c r="F109" s="374" t="n">
        <f aca="false">D109*E109</f>
        <v>2</v>
      </c>
      <c r="G109" s="379"/>
      <c r="H109" s="361"/>
    </row>
    <row r="110" customFormat="false" ht="13.5" hidden="false" customHeight="true" outlineLevel="0" collapsed="false">
      <c r="A110" s="360"/>
      <c r="B110" s="381" t="s">
        <v>182</v>
      </c>
      <c r="C110" s="360"/>
      <c r="D110" s="379"/>
      <c r="E110" s="379"/>
      <c r="F110" s="375"/>
      <c r="G110" s="379"/>
      <c r="H110" s="361"/>
    </row>
    <row r="111" customFormat="false" ht="13.5" hidden="false" customHeight="true" outlineLevel="0" collapsed="false">
      <c r="A111" s="360" t="n">
        <v>1</v>
      </c>
      <c r="B111" s="416" t="s">
        <v>183</v>
      </c>
      <c r="C111" s="417" t="s">
        <v>184</v>
      </c>
      <c r="D111" s="418" t="n">
        <f aca="false">F105*I105+F108*I108</f>
        <v>16.7048</v>
      </c>
      <c r="E111" s="360"/>
      <c r="F111" s="375"/>
      <c r="G111" s="361"/>
      <c r="H111" s="361"/>
    </row>
    <row r="112" customFormat="false" ht="13.5" hidden="false" customHeight="true" outlineLevel="0" collapsed="false">
      <c r="A112" s="360" t="n">
        <v>2</v>
      </c>
      <c r="B112" s="416" t="s">
        <v>185</v>
      </c>
      <c r="C112" s="417" t="s">
        <v>184</v>
      </c>
      <c r="D112" s="421" t="e">
        <f aca="false">F100*I100+F101*I101</f>
        <v>#VALUE!</v>
      </c>
      <c r="E112" s="360"/>
      <c r="F112" s="374"/>
      <c r="G112" s="361"/>
      <c r="H112" s="361"/>
    </row>
    <row r="113" customFormat="false" ht="13.5" hidden="false" customHeight="true" outlineLevel="0" collapsed="false">
      <c r="A113" s="360"/>
      <c r="B113" s="423" t="s">
        <v>186</v>
      </c>
      <c r="C113" s="417"/>
      <c r="D113" s="421" t="e">
        <f aca="false">D112+D111</f>
        <v>#VALUE!</v>
      </c>
      <c r="E113" s="360"/>
      <c r="F113" s="374"/>
      <c r="G113" s="361"/>
      <c r="H113" s="361"/>
    </row>
    <row r="114" customFormat="false" ht="13.5" hidden="false" customHeight="true" outlineLevel="0" collapsed="false">
      <c r="A114" s="360" t="n">
        <v>3</v>
      </c>
      <c r="B114" s="416" t="s">
        <v>187</v>
      </c>
      <c r="C114" s="417" t="s">
        <v>101</v>
      </c>
      <c r="D114" s="424" t="n">
        <v>1</v>
      </c>
      <c r="E114" s="361"/>
      <c r="F114" s="361"/>
      <c r="G114" s="361"/>
      <c r="H114" s="361"/>
    </row>
    <row r="115" customFormat="false" ht="13.5" hidden="false" customHeight="true" outlineLevel="0" collapsed="false">
      <c r="A115" s="360" t="n">
        <v>4</v>
      </c>
      <c r="B115" s="416" t="s">
        <v>188</v>
      </c>
      <c r="C115" s="417" t="s">
        <v>79</v>
      </c>
      <c r="D115" s="425" t="n">
        <f aca="false">F105+F108</f>
        <v>90</v>
      </c>
      <c r="E115" s="384"/>
      <c r="F115" s="384"/>
      <c r="G115" s="384"/>
      <c r="H115" s="384"/>
    </row>
    <row r="116" customFormat="false" ht="13.5" hidden="false" customHeight="true" outlineLevel="0" collapsed="false">
      <c r="A116" s="360"/>
      <c r="B116" s="426" t="s">
        <v>123</v>
      </c>
      <c r="C116" s="360"/>
      <c r="D116" s="361"/>
      <c r="E116" s="361"/>
      <c r="F116" s="361"/>
      <c r="G116" s="360"/>
      <c r="H116" s="361"/>
    </row>
    <row r="117" customFormat="false" ht="13.5" hidden="false" customHeight="true" outlineLevel="0" collapsed="false">
      <c r="A117" s="360" t="n">
        <v>1</v>
      </c>
      <c r="B117" s="427" t="s">
        <v>64</v>
      </c>
      <c r="C117" s="360" t="s">
        <v>165</v>
      </c>
      <c r="D117" s="361"/>
      <c r="E117" s="361"/>
      <c r="F117" s="428" t="n">
        <f aca="false">F119+F120+F118</f>
        <v>6.042</v>
      </c>
      <c r="G117" s="361"/>
      <c r="H117" s="361"/>
    </row>
    <row r="118" customFormat="false" ht="13.5" hidden="false" customHeight="true" outlineLevel="0" collapsed="false">
      <c r="A118" s="360" t="n">
        <v>2</v>
      </c>
      <c r="B118" s="427" t="s">
        <v>198</v>
      </c>
      <c r="C118" s="360" t="s">
        <v>165</v>
      </c>
      <c r="D118" s="429" t="n">
        <f aca="false">D124</f>
        <v>17</v>
      </c>
      <c r="E118" s="429" t="n">
        <f aca="false">0.4*0.4*0.6</f>
        <v>0.096</v>
      </c>
      <c r="F118" s="429" t="n">
        <f aca="false">D118*E118</f>
        <v>1.632</v>
      </c>
      <c r="G118" s="361"/>
      <c r="H118" s="361"/>
    </row>
    <row r="119" customFormat="false" ht="13.5" hidden="false" customHeight="true" outlineLevel="0" collapsed="false">
      <c r="A119" s="360" t="n">
        <v>3</v>
      </c>
      <c r="B119" s="427" t="s">
        <v>166</v>
      </c>
      <c r="C119" s="360" t="s">
        <v>165</v>
      </c>
      <c r="D119" s="429" t="n">
        <f aca="false">D123</f>
        <v>35</v>
      </c>
      <c r="E119" s="429" t="n">
        <f aca="false">0.4*0.4*0.6</f>
        <v>0.096</v>
      </c>
      <c r="F119" s="429" t="n">
        <f aca="false">D119*E119</f>
        <v>3.36</v>
      </c>
      <c r="G119" s="361"/>
      <c r="H119" s="361"/>
    </row>
    <row r="120" customFormat="false" ht="13.5" hidden="false" customHeight="true" outlineLevel="0" collapsed="false">
      <c r="A120" s="360" t="n">
        <v>4</v>
      </c>
      <c r="B120" s="427" t="s">
        <v>167</v>
      </c>
      <c r="C120" s="360" t="s">
        <v>165</v>
      </c>
      <c r="D120" s="429" t="n">
        <f aca="false">D122</f>
        <v>6</v>
      </c>
      <c r="E120" s="429" t="n">
        <f aca="false">0.5*0.5*0.7</f>
        <v>0.175</v>
      </c>
      <c r="F120" s="429" t="n">
        <f aca="false">D120*E120</f>
        <v>1.05</v>
      </c>
      <c r="G120" s="361"/>
      <c r="H120" s="361"/>
    </row>
    <row r="121" customFormat="false" ht="13.5" hidden="false" customHeight="true" outlineLevel="0" collapsed="false">
      <c r="A121" s="360"/>
      <c r="B121" s="368" t="s">
        <v>168</v>
      </c>
      <c r="C121" s="360"/>
      <c r="D121" s="369"/>
      <c r="E121" s="370"/>
      <c r="F121" s="371"/>
      <c r="G121" s="361"/>
      <c r="H121" s="361"/>
      <c r="N121" s="372"/>
    </row>
    <row r="122" customFormat="false" ht="13.5" hidden="false" customHeight="true" outlineLevel="0" collapsed="false">
      <c r="A122" s="360" t="n">
        <v>1</v>
      </c>
      <c r="B122" s="427" t="s">
        <v>190</v>
      </c>
      <c r="C122" s="360" t="s">
        <v>170</v>
      </c>
      <c r="D122" s="429" t="n">
        <v>6</v>
      </c>
      <c r="E122" s="430" t="s">
        <v>171</v>
      </c>
      <c r="F122" s="374" t="e">
        <f aca="false">D122*E122</f>
        <v>#VALUE!</v>
      </c>
      <c r="G122" s="430" t="s">
        <v>172</v>
      </c>
      <c r="H122" s="375" t="e">
        <f aca="false">F122*G122</f>
        <v>#VALUE!</v>
      </c>
      <c r="I122" s="356" t="n">
        <f aca="false">3.14*0.076</f>
        <v>0.23864</v>
      </c>
    </row>
    <row r="123" customFormat="false" ht="13.5" hidden="false" customHeight="true" outlineLevel="0" collapsed="false">
      <c r="A123" s="360" t="n">
        <v>2</v>
      </c>
      <c r="B123" s="427" t="s">
        <v>191</v>
      </c>
      <c r="C123" s="360" t="s">
        <v>170</v>
      </c>
      <c r="D123" s="429" t="n">
        <f aca="false">26+9</f>
        <v>35</v>
      </c>
      <c r="E123" s="430" t="s">
        <v>174</v>
      </c>
      <c r="F123" s="374" t="e">
        <f aca="false">D123*E123</f>
        <v>#VALUE!</v>
      </c>
      <c r="G123" s="430" t="s">
        <v>192</v>
      </c>
      <c r="H123" s="375" t="e">
        <f aca="false">F123*G123</f>
        <v>#VALUE!</v>
      </c>
      <c r="I123" s="356" t="n">
        <f aca="false">3.14*0.057</f>
        <v>0.17898</v>
      </c>
    </row>
    <row r="124" customFormat="false" ht="13.5" hidden="false" customHeight="true" outlineLevel="0" collapsed="false">
      <c r="A124" s="360" t="n">
        <v>3</v>
      </c>
      <c r="B124" s="427" t="s">
        <v>199</v>
      </c>
      <c r="C124" s="360" t="s">
        <v>170</v>
      </c>
      <c r="D124" s="429" t="n">
        <v>17</v>
      </c>
      <c r="E124" s="430" t="s">
        <v>200</v>
      </c>
      <c r="F124" s="374" t="e">
        <f aca="false">D124*E124</f>
        <v>#VALUE!</v>
      </c>
      <c r="G124" s="430" t="s">
        <v>192</v>
      </c>
      <c r="H124" s="375" t="e">
        <f aca="false">F124*G124</f>
        <v>#VALUE!</v>
      </c>
      <c r="I124" s="356" t="n">
        <f aca="false">3.14*0.057</f>
        <v>0.17898</v>
      </c>
    </row>
    <row r="125" customFormat="false" ht="13.5" hidden="false" customHeight="true" outlineLevel="0" collapsed="false">
      <c r="A125" s="360" t="n">
        <v>4</v>
      </c>
      <c r="B125" s="427" t="s">
        <v>175</v>
      </c>
      <c r="C125" s="360" t="s">
        <v>176</v>
      </c>
      <c r="D125" s="429" t="n">
        <f aca="false">(D122+D123+D124)*2</f>
        <v>116</v>
      </c>
      <c r="E125" s="429" t="n">
        <v>0.25</v>
      </c>
      <c r="F125" s="367" t="n">
        <f aca="false">D125*E125</f>
        <v>29</v>
      </c>
      <c r="G125" s="431" t="n">
        <v>1.21</v>
      </c>
      <c r="H125" s="375" t="n">
        <f aca="false">F125*G125</f>
        <v>35.09</v>
      </c>
    </row>
    <row r="126" customFormat="false" ht="13.5" hidden="false" customHeight="true" outlineLevel="0" collapsed="false">
      <c r="A126" s="360" t="n">
        <v>5</v>
      </c>
      <c r="B126" s="427" t="s">
        <v>177</v>
      </c>
      <c r="C126" s="360" t="s">
        <v>170</v>
      </c>
      <c r="D126" s="429" t="n">
        <f aca="false">D122+D123+D124</f>
        <v>58</v>
      </c>
      <c r="E126" s="429" t="n">
        <v>0.2</v>
      </c>
      <c r="F126" s="367" t="n">
        <f aca="false">D126*E126</f>
        <v>11.6</v>
      </c>
      <c r="G126" s="430" t="s">
        <v>178</v>
      </c>
      <c r="H126" s="375" t="e">
        <f aca="false">F126*G126</f>
        <v>#VALUE!</v>
      </c>
    </row>
    <row r="127" s="436" customFormat="true" ht="13.5" hidden="false" customHeight="true" outlineLevel="0" collapsed="false">
      <c r="A127" s="432" t="n">
        <v>6</v>
      </c>
      <c r="B127" s="433" t="s">
        <v>201</v>
      </c>
      <c r="C127" s="432" t="s">
        <v>170</v>
      </c>
      <c r="D127" s="434" t="n">
        <v>4</v>
      </c>
      <c r="E127" s="434" t="n">
        <v>0.3</v>
      </c>
      <c r="F127" s="434" t="n">
        <f aca="false">D127*E127</f>
        <v>1.2</v>
      </c>
      <c r="G127" s="434" t="n">
        <v>2</v>
      </c>
      <c r="H127" s="435" t="n">
        <f aca="false">F127*G127</f>
        <v>2.4</v>
      </c>
      <c r="N127" s="437"/>
    </row>
    <row r="128" customFormat="false" ht="13.5" hidden="false" customHeight="true" outlineLevel="0" collapsed="false">
      <c r="A128" s="360"/>
      <c r="B128" s="368" t="s">
        <v>179</v>
      </c>
      <c r="C128" s="360"/>
      <c r="D128" s="369"/>
      <c r="E128" s="369"/>
      <c r="F128" s="367"/>
      <c r="G128" s="367"/>
      <c r="H128" s="364"/>
      <c r="N128" s="372"/>
    </row>
    <row r="129" customFormat="false" ht="13.5" hidden="false" customHeight="true" outlineLevel="0" collapsed="false">
      <c r="A129" s="360" t="n">
        <v>1</v>
      </c>
      <c r="B129" s="427" t="s">
        <v>180</v>
      </c>
      <c r="C129" s="360" t="s">
        <v>79</v>
      </c>
      <c r="D129" s="438" t="n">
        <f aca="false">14+18+1.5+10+10</f>
        <v>53.5</v>
      </c>
      <c r="E129" s="378" t="n">
        <v>1</v>
      </c>
      <c r="F129" s="439" t="n">
        <f aca="false">D129*E129</f>
        <v>53.5</v>
      </c>
      <c r="G129" s="379"/>
      <c r="H129" s="367"/>
      <c r="I129" s="356" t="n">
        <f aca="false">3.14*0.076</f>
        <v>0.23864</v>
      </c>
    </row>
    <row r="130" customFormat="false" ht="13.5" hidden="false" customHeight="true" outlineLevel="0" collapsed="false">
      <c r="A130" s="360" t="n">
        <v>2</v>
      </c>
      <c r="B130" s="440" t="s">
        <v>181</v>
      </c>
      <c r="C130" s="360" t="s">
        <v>170</v>
      </c>
      <c r="D130" s="438" t="n">
        <v>4</v>
      </c>
      <c r="E130" s="378" t="n">
        <v>1</v>
      </c>
      <c r="F130" s="439" t="n">
        <f aca="false">D130*E130</f>
        <v>4</v>
      </c>
      <c r="G130" s="379"/>
      <c r="H130" s="361"/>
    </row>
    <row r="131" customFormat="false" ht="13.5" hidden="false" customHeight="true" outlineLevel="0" collapsed="false">
      <c r="A131" s="360" t="n">
        <v>3</v>
      </c>
      <c r="B131" s="440" t="s">
        <v>108</v>
      </c>
      <c r="C131" s="360" t="s">
        <v>170</v>
      </c>
      <c r="D131" s="438" t="n">
        <v>4</v>
      </c>
      <c r="E131" s="378" t="n">
        <v>1</v>
      </c>
      <c r="F131" s="439" t="n">
        <f aca="false">D131*E131</f>
        <v>4</v>
      </c>
      <c r="G131" s="367"/>
      <c r="H131" s="361"/>
    </row>
    <row r="132" customFormat="false" ht="13.5" hidden="false" customHeight="true" outlineLevel="0" collapsed="false">
      <c r="A132" s="360" t="n">
        <v>4</v>
      </c>
      <c r="B132" s="427" t="s">
        <v>193</v>
      </c>
      <c r="C132" s="360" t="s">
        <v>79</v>
      </c>
      <c r="D132" s="438" t="n">
        <f aca="false">5+5+28+2+2+8+1+2+2+47+84+21+2+2+31+2+2+20</f>
        <v>266</v>
      </c>
      <c r="E132" s="378" t="n">
        <v>1</v>
      </c>
      <c r="F132" s="439" t="n">
        <f aca="false">D132*E132</f>
        <v>266</v>
      </c>
      <c r="G132" s="379"/>
      <c r="H132" s="367"/>
      <c r="I132" s="356" t="n">
        <f aca="false">3.14*0.057</f>
        <v>0.17898</v>
      </c>
    </row>
    <row r="133" customFormat="false" ht="13.5" hidden="false" customHeight="true" outlineLevel="0" collapsed="false">
      <c r="A133" s="360" t="n">
        <v>5</v>
      </c>
      <c r="B133" s="440" t="s">
        <v>194</v>
      </c>
      <c r="C133" s="360" t="s">
        <v>170</v>
      </c>
      <c r="D133" s="438" t="n">
        <v>6</v>
      </c>
      <c r="E133" s="378" t="n">
        <v>1</v>
      </c>
      <c r="F133" s="439" t="n">
        <f aca="false">D133*E133</f>
        <v>6</v>
      </c>
      <c r="G133" s="379"/>
      <c r="H133" s="361"/>
    </row>
    <row r="134" customFormat="false" ht="13.5" hidden="false" customHeight="true" outlineLevel="0" collapsed="false">
      <c r="A134" s="360"/>
      <c r="B134" s="381" t="s">
        <v>182</v>
      </c>
      <c r="C134" s="360"/>
      <c r="D134" s="379"/>
      <c r="E134" s="379"/>
      <c r="F134" s="375"/>
      <c r="G134" s="379"/>
      <c r="H134" s="361"/>
    </row>
    <row r="135" customFormat="false" ht="13.5" hidden="false" customHeight="true" outlineLevel="0" collapsed="false">
      <c r="A135" s="360" t="n">
        <v>1</v>
      </c>
      <c r="B135" s="427" t="s">
        <v>183</v>
      </c>
      <c r="C135" s="360" t="s">
        <v>184</v>
      </c>
      <c r="D135" s="438" t="n">
        <f aca="false">F129*I129+F132*I132</f>
        <v>60.37592</v>
      </c>
      <c r="E135" s="360"/>
      <c r="F135" s="375"/>
      <c r="G135" s="361"/>
      <c r="H135" s="361"/>
    </row>
    <row r="136" customFormat="false" ht="13.5" hidden="false" customHeight="true" outlineLevel="0" collapsed="false">
      <c r="A136" s="360" t="n">
        <v>2</v>
      </c>
      <c r="B136" s="427" t="s">
        <v>185</v>
      </c>
      <c r="C136" s="360" t="s">
        <v>184</v>
      </c>
      <c r="D136" s="438" t="e">
        <f aca="false">F122*I122+F123*I123+F124*I124</f>
        <v>#VALUE!</v>
      </c>
      <c r="E136" s="360"/>
      <c r="F136" s="374"/>
      <c r="G136" s="361"/>
      <c r="H136" s="361"/>
    </row>
    <row r="137" customFormat="false" ht="13.5" hidden="false" customHeight="true" outlineLevel="0" collapsed="false">
      <c r="A137" s="360"/>
      <c r="B137" s="441" t="s">
        <v>186</v>
      </c>
      <c r="C137" s="360"/>
      <c r="D137" s="438" t="e">
        <f aca="false">D136+D135</f>
        <v>#VALUE!</v>
      </c>
      <c r="E137" s="360"/>
      <c r="F137" s="374"/>
      <c r="G137" s="361"/>
      <c r="H137" s="361"/>
    </row>
    <row r="138" customFormat="false" ht="13.5" hidden="false" customHeight="true" outlineLevel="0" collapsed="false">
      <c r="A138" s="360" t="n">
        <v>3</v>
      </c>
      <c r="B138" s="427" t="s">
        <v>187</v>
      </c>
      <c r="C138" s="360" t="s">
        <v>101</v>
      </c>
      <c r="D138" s="442" t="n">
        <v>1</v>
      </c>
      <c r="E138" s="361"/>
      <c r="F138" s="361"/>
      <c r="G138" s="361"/>
      <c r="H138" s="361"/>
    </row>
    <row r="139" customFormat="false" ht="13.5" hidden="false" customHeight="true" outlineLevel="0" collapsed="false">
      <c r="A139" s="360" t="n">
        <v>4</v>
      </c>
      <c r="B139" s="427" t="s">
        <v>188</v>
      </c>
      <c r="C139" s="360" t="s">
        <v>79</v>
      </c>
      <c r="D139" s="428" t="n">
        <f aca="false">F129+F132</f>
        <v>319.5</v>
      </c>
      <c r="E139" s="384"/>
      <c r="F139" s="384"/>
      <c r="G139" s="384"/>
      <c r="H139" s="384"/>
    </row>
    <row r="140" customFormat="false" ht="13.5" hidden="false" customHeight="true" outlineLevel="0" collapsed="false">
      <c r="A140" s="360"/>
      <c r="B140" s="443" t="s">
        <v>202</v>
      </c>
      <c r="C140" s="360"/>
      <c r="D140" s="361"/>
      <c r="E140" s="361"/>
      <c r="F140" s="361"/>
      <c r="G140" s="360"/>
      <c r="H140" s="361"/>
    </row>
    <row r="141" customFormat="false" ht="13.5" hidden="false" customHeight="true" outlineLevel="0" collapsed="false">
      <c r="A141" s="360" t="n">
        <v>1</v>
      </c>
      <c r="B141" s="444" t="s">
        <v>64</v>
      </c>
      <c r="C141" s="360" t="s">
        <v>165</v>
      </c>
      <c r="D141" s="361"/>
      <c r="E141" s="361"/>
      <c r="F141" s="375" t="n">
        <f aca="false">F142</f>
        <v>0.864</v>
      </c>
      <c r="G141" s="361"/>
      <c r="H141" s="361"/>
    </row>
    <row r="142" customFormat="false" ht="13.5" hidden="false" customHeight="true" outlineLevel="0" collapsed="false">
      <c r="A142" s="360" t="n">
        <v>2</v>
      </c>
      <c r="B142" s="444" t="s">
        <v>166</v>
      </c>
      <c r="C142" s="445" t="s">
        <v>165</v>
      </c>
      <c r="D142" s="446" t="n">
        <f aca="false">D144</f>
        <v>9</v>
      </c>
      <c r="E142" s="367" t="n">
        <f aca="false">0.4*0.4*0.6</f>
        <v>0.096</v>
      </c>
      <c r="F142" s="367" t="n">
        <f aca="false">D142*E142</f>
        <v>0.864</v>
      </c>
      <c r="G142" s="361"/>
      <c r="H142" s="361"/>
    </row>
    <row r="143" customFormat="false" ht="13.5" hidden="false" customHeight="true" outlineLevel="0" collapsed="false">
      <c r="A143" s="360"/>
      <c r="B143" s="368" t="s">
        <v>168</v>
      </c>
      <c r="C143" s="360"/>
      <c r="D143" s="369"/>
      <c r="E143" s="370"/>
      <c r="F143" s="371"/>
      <c r="G143" s="361"/>
      <c r="H143" s="361"/>
      <c r="N143" s="372"/>
    </row>
    <row r="144" customFormat="false" ht="13.5" hidden="false" customHeight="true" outlineLevel="0" collapsed="false">
      <c r="A144" s="360" t="n">
        <v>1</v>
      </c>
      <c r="B144" s="444" t="s">
        <v>195</v>
      </c>
      <c r="C144" s="445" t="s">
        <v>170</v>
      </c>
      <c r="D144" s="446" t="n">
        <v>9</v>
      </c>
      <c r="E144" s="361" t="s">
        <v>174</v>
      </c>
      <c r="F144" s="374" t="e">
        <f aca="false">D144*E144</f>
        <v>#VALUE!</v>
      </c>
      <c r="G144" s="361" t="s">
        <v>192</v>
      </c>
      <c r="H144" s="375" t="e">
        <f aca="false">F144*G144</f>
        <v>#VALUE!</v>
      </c>
      <c r="I144" s="356" t="n">
        <f aca="false">3.14*0.057</f>
        <v>0.17898</v>
      </c>
    </row>
    <row r="145" customFormat="false" ht="13.5" hidden="false" customHeight="true" outlineLevel="0" collapsed="false">
      <c r="A145" s="360" t="n">
        <v>2</v>
      </c>
      <c r="B145" s="444" t="s">
        <v>175</v>
      </c>
      <c r="C145" s="445" t="s">
        <v>176</v>
      </c>
      <c r="D145" s="446" t="n">
        <f aca="false">(D144)*2</f>
        <v>18</v>
      </c>
      <c r="E145" s="367" t="n">
        <v>0.25</v>
      </c>
      <c r="F145" s="367" t="n">
        <f aca="false">D145*E145</f>
        <v>4.5</v>
      </c>
      <c r="G145" s="360" t="n">
        <v>1.21</v>
      </c>
      <c r="H145" s="375" t="n">
        <f aca="false">F145*G145</f>
        <v>5.445</v>
      </c>
    </row>
    <row r="146" customFormat="false" ht="13.5" hidden="false" customHeight="true" outlineLevel="0" collapsed="false">
      <c r="A146" s="360" t="n">
        <v>3</v>
      </c>
      <c r="B146" s="444" t="s">
        <v>177</v>
      </c>
      <c r="C146" s="445" t="s">
        <v>170</v>
      </c>
      <c r="D146" s="446" t="n">
        <f aca="false">D144</f>
        <v>9</v>
      </c>
      <c r="E146" s="367" t="n">
        <v>0.2</v>
      </c>
      <c r="F146" s="367" t="n">
        <f aca="false">D146*E146</f>
        <v>1.8</v>
      </c>
      <c r="G146" s="361" t="s">
        <v>178</v>
      </c>
      <c r="H146" s="375" t="e">
        <f aca="false">F146*G146</f>
        <v>#VALUE!</v>
      </c>
    </row>
    <row r="147" customFormat="false" ht="13.5" hidden="false" customHeight="true" outlineLevel="0" collapsed="false">
      <c r="A147" s="360"/>
      <c r="B147" s="447" t="s">
        <v>179</v>
      </c>
      <c r="C147" s="445"/>
      <c r="D147" s="448"/>
      <c r="E147" s="369"/>
      <c r="F147" s="367"/>
      <c r="G147" s="367"/>
      <c r="H147" s="364"/>
      <c r="N147" s="372"/>
    </row>
    <row r="148" customFormat="false" ht="13.5" hidden="false" customHeight="true" outlineLevel="0" collapsed="false">
      <c r="A148" s="360" t="n">
        <v>1</v>
      </c>
      <c r="B148" s="444" t="s">
        <v>193</v>
      </c>
      <c r="C148" s="445" t="s">
        <v>79</v>
      </c>
      <c r="D148" s="449" t="n">
        <v>45</v>
      </c>
      <c r="E148" s="378" t="n">
        <v>1</v>
      </c>
      <c r="F148" s="374" t="n">
        <f aca="false">D148*E148</f>
        <v>45</v>
      </c>
      <c r="G148" s="379"/>
      <c r="H148" s="367"/>
      <c r="I148" s="356" t="n">
        <f aca="false">3.14*0.057</f>
        <v>0.17898</v>
      </c>
    </row>
    <row r="149" customFormat="false" ht="13.5" hidden="false" customHeight="true" outlineLevel="0" collapsed="false">
      <c r="A149" s="360"/>
      <c r="B149" s="450" t="s">
        <v>182</v>
      </c>
      <c r="C149" s="445"/>
      <c r="D149" s="449"/>
      <c r="E149" s="379"/>
      <c r="F149" s="375"/>
      <c r="G149" s="379"/>
      <c r="H149" s="361"/>
    </row>
    <row r="150" customFormat="false" ht="13.5" hidden="false" customHeight="true" outlineLevel="0" collapsed="false">
      <c r="A150" s="360" t="n">
        <v>1</v>
      </c>
      <c r="B150" s="444" t="s">
        <v>183</v>
      </c>
      <c r="C150" s="445" t="s">
        <v>184</v>
      </c>
      <c r="D150" s="446" t="n">
        <f aca="false">F148*I148</f>
        <v>8.0541</v>
      </c>
      <c r="E150" s="360"/>
      <c r="F150" s="375"/>
      <c r="G150" s="361"/>
      <c r="H150" s="361"/>
    </row>
    <row r="151" customFormat="false" ht="13.5" hidden="false" customHeight="true" outlineLevel="0" collapsed="false">
      <c r="A151" s="360" t="n">
        <v>2</v>
      </c>
      <c r="B151" s="444" t="s">
        <v>185</v>
      </c>
      <c r="C151" s="445" t="s">
        <v>184</v>
      </c>
      <c r="D151" s="449" t="e">
        <f aca="false">F144*I144</f>
        <v>#VALUE!</v>
      </c>
      <c r="E151" s="360"/>
      <c r="F151" s="374"/>
      <c r="G151" s="361"/>
      <c r="H151" s="361"/>
    </row>
    <row r="152" customFormat="false" ht="13.5" hidden="false" customHeight="true" outlineLevel="0" collapsed="false">
      <c r="A152" s="360"/>
      <c r="B152" s="451" t="s">
        <v>186</v>
      </c>
      <c r="C152" s="445"/>
      <c r="D152" s="449" t="e">
        <f aca="false">D151+D150</f>
        <v>#VALUE!</v>
      </c>
      <c r="E152" s="360"/>
      <c r="F152" s="374"/>
      <c r="G152" s="361"/>
      <c r="H152" s="361"/>
    </row>
    <row r="153" customFormat="false" ht="13.5" hidden="false" customHeight="true" outlineLevel="0" collapsed="false">
      <c r="A153" s="360" t="n">
        <v>3</v>
      </c>
      <c r="B153" s="444" t="s">
        <v>187</v>
      </c>
      <c r="C153" s="445" t="s">
        <v>101</v>
      </c>
      <c r="D153" s="452" t="n">
        <v>1</v>
      </c>
      <c r="E153" s="361"/>
      <c r="F153" s="361"/>
      <c r="G153" s="361"/>
      <c r="H153" s="361"/>
    </row>
    <row r="154" customFormat="false" ht="13.5" hidden="false" customHeight="true" outlineLevel="0" collapsed="false">
      <c r="A154" s="360" t="n">
        <v>4</v>
      </c>
      <c r="B154" s="444" t="s">
        <v>188</v>
      </c>
      <c r="C154" s="445" t="s">
        <v>79</v>
      </c>
      <c r="D154" s="453" t="n">
        <f aca="false">F148</f>
        <v>45</v>
      </c>
      <c r="E154" s="384"/>
      <c r="F154" s="384"/>
      <c r="G154" s="384"/>
      <c r="H154" s="384"/>
    </row>
    <row r="155" customFormat="false" ht="13.5" hidden="false" customHeight="true" outlineLevel="0" collapsed="false">
      <c r="A155" s="360"/>
      <c r="B155" s="454" t="s">
        <v>145</v>
      </c>
      <c r="C155" s="360"/>
      <c r="D155" s="361"/>
      <c r="E155" s="361"/>
      <c r="F155" s="361"/>
      <c r="G155" s="360"/>
      <c r="H155" s="361"/>
    </row>
    <row r="156" customFormat="false" ht="13.5" hidden="false" customHeight="true" outlineLevel="0" collapsed="false">
      <c r="A156" s="360" t="n">
        <v>1</v>
      </c>
      <c r="B156" s="455" t="s">
        <v>64</v>
      </c>
      <c r="C156" s="360" t="s">
        <v>165</v>
      </c>
      <c r="D156" s="361"/>
      <c r="E156" s="361"/>
      <c r="F156" s="456" t="n">
        <f aca="false">F157+F158+F159</f>
        <v>6.584</v>
      </c>
      <c r="G156" s="361"/>
      <c r="H156" s="361"/>
    </row>
    <row r="157" customFormat="false" ht="13.5" hidden="false" customHeight="true" outlineLevel="0" collapsed="false">
      <c r="A157" s="360" t="n">
        <v>2</v>
      </c>
      <c r="B157" s="455" t="s">
        <v>166</v>
      </c>
      <c r="C157" s="360" t="s">
        <v>165</v>
      </c>
      <c r="D157" s="457" t="n">
        <f aca="false">D163+D164</f>
        <v>53</v>
      </c>
      <c r="E157" s="457" t="n">
        <f aca="false">0.4*0.4*0.6</f>
        <v>0.096</v>
      </c>
      <c r="F157" s="367" t="n">
        <f aca="false">D157*E157</f>
        <v>5.088</v>
      </c>
      <c r="G157" s="361"/>
      <c r="H157" s="361"/>
    </row>
    <row r="158" customFormat="false" ht="13.5" hidden="false" customHeight="true" outlineLevel="0" collapsed="false">
      <c r="A158" s="360" t="n">
        <v>3</v>
      </c>
      <c r="B158" s="455" t="s">
        <v>196</v>
      </c>
      <c r="C158" s="360" t="s">
        <v>165</v>
      </c>
      <c r="D158" s="457" t="n">
        <f aca="false">D162</f>
        <v>1</v>
      </c>
      <c r="E158" s="457" t="n">
        <f aca="false">0.4*0.4*0.6</f>
        <v>0.096</v>
      </c>
      <c r="F158" s="367" t="n">
        <f aca="false">D158*E158</f>
        <v>0.096</v>
      </c>
      <c r="G158" s="361"/>
      <c r="H158" s="361"/>
    </row>
    <row r="159" customFormat="false" ht="13.5" hidden="false" customHeight="true" outlineLevel="0" collapsed="false">
      <c r="A159" s="360" t="n">
        <v>4</v>
      </c>
      <c r="B159" s="455" t="s">
        <v>167</v>
      </c>
      <c r="C159" s="360" t="s">
        <v>165</v>
      </c>
      <c r="D159" s="457" t="n">
        <f aca="false">D161</f>
        <v>8</v>
      </c>
      <c r="E159" s="457" t="n">
        <f aca="false">0.5*0.5*0.7</f>
        <v>0.175</v>
      </c>
      <c r="F159" s="367" t="n">
        <f aca="false">D159*E159</f>
        <v>1.4</v>
      </c>
      <c r="G159" s="361"/>
      <c r="H159" s="361"/>
    </row>
    <row r="160" customFormat="false" ht="13.5" hidden="false" customHeight="true" outlineLevel="0" collapsed="false">
      <c r="A160" s="360"/>
      <c r="B160" s="368" t="s">
        <v>168</v>
      </c>
      <c r="C160" s="360"/>
      <c r="D160" s="369"/>
      <c r="E160" s="370"/>
      <c r="F160" s="371"/>
      <c r="G160" s="361"/>
      <c r="H160" s="361"/>
      <c r="N160" s="372"/>
    </row>
    <row r="161" customFormat="false" ht="13.5" hidden="false" customHeight="true" outlineLevel="0" collapsed="false">
      <c r="A161" s="360" t="n">
        <v>1</v>
      </c>
      <c r="B161" s="455" t="s">
        <v>169</v>
      </c>
      <c r="C161" s="360" t="s">
        <v>170</v>
      </c>
      <c r="D161" s="457" t="n">
        <v>8</v>
      </c>
      <c r="E161" s="458" t="s">
        <v>171</v>
      </c>
      <c r="F161" s="374" t="e">
        <f aca="false">D161*E161</f>
        <v>#VALUE!</v>
      </c>
      <c r="G161" s="361" t="s">
        <v>172</v>
      </c>
      <c r="H161" s="375" t="e">
        <f aca="false">F161*G161</f>
        <v>#VALUE!</v>
      </c>
      <c r="I161" s="356" t="n">
        <f aca="false">3.14*0.076</f>
        <v>0.23864</v>
      </c>
    </row>
    <row r="162" customFormat="false" ht="13.5" hidden="false" customHeight="true" outlineLevel="0" collapsed="false">
      <c r="A162" s="360" t="n">
        <v>1</v>
      </c>
      <c r="B162" s="455" t="s">
        <v>203</v>
      </c>
      <c r="C162" s="360" t="s">
        <v>170</v>
      </c>
      <c r="D162" s="457" t="n">
        <v>1</v>
      </c>
      <c r="E162" s="458" t="s">
        <v>172</v>
      </c>
      <c r="F162" s="374" t="e">
        <f aca="false">D162*E162</f>
        <v>#VALUE!</v>
      </c>
      <c r="G162" s="361" t="s">
        <v>172</v>
      </c>
      <c r="H162" s="375" t="e">
        <f aca="false">F162*G162</f>
        <v>#VALUE!</v>
      </c>
      <c r="I162" s="356" t="n">
        <f aca="false">3.14*0.076</f>
        <v>0.23864</v>
      </c>
    </row>
    <row r="163" customFormat="false" ht="13.5" hidden="false" customHeight="true" outlineLevel="0" collapsed="false">
      <c r="A163" s="360" t="n">
        <v>2</v>
      </c>
      <c r="B163" s="455" t="s">
        <v>173</v>
      </c>
      <c r="C163" s="360" t="s">
        <v>170</v>
      </c>
      <c r="D163" s="457" t="n">
        <v>37</v>
      </c>
      <c r="E163" s="458" t="s">
        <v>174</v>
      </c>
      <c r="F163" s="374" t="e">
        <f aca="false">D163*E163</f>
        <v>#VALUE!</v>
      </c>
      <c r="G163" s="361" t="s">
        <v>172</v>
      </c>
      <c r="H163" s="375" t="e">
        <f aca="false">F163*G163</f>
        <v>#VALUE!</v>
      </c>
      <c r="I163" s="356" t="n">
        <f aca="false">3.14*0.076</f>
        <v>0.23864</v>
      </c>
    </row>
    <row r="164" customFormat="false" ht="13.5" hidden="false" customHeight="true" outlineLevel="0" collapsed="false">
      <c r="A164" s="360" t="n">
        <v>3</v>
      </c>
      <c r="B164" s="455" t="s">
        <v>195</v>
      </c>
      <c r="C164" s="360" t="s">
        <v>170</v>
      </c>
      <c r="D164" s="457" t="n">
        <v>16</v>
      </c>
      <c r="E164" s="458" t="s">
        <v>174</v>
      </c>
      <c r="F164" s="374" t="e">
        <f aca="false">D164*E164</f>
        <v>#VALUE!</v>
      </c>
      <c r="G164" s="361" t="s">
        <v>192</v>
      </c>
      <c r="H164" s="375" t="e">
        <f aca="false">F164*G164</f>
        <v>#VALUE!</v>
      </c>
      <c r="I164" s="356" t="n">
        <f aca="false">3.14*0.057</f>
        <v>0.17898</v>
      </c>
    </row>
    <row r="165" customFormat="false" ht="13.5" hidden="false" customHeight="true" outlineLevel="0" collapsed="false">
      <c r="A165" s="360" t="n">
        <v>4</v>
      </c>
      <c r="B165" s="455" t="s">
        <v>175</v>
      </c>
      <c r="C165" s="360" t="s">
        <v>176</v>
      </c>
      <c r="D165" s="457" t="n">
        <f aca="false">(D161+D162+D163+D164)*2</f>
        <v>124</v>
      </c>
      <c r="E165" s="457" t="n">
        <v>0.25</v>
      </c>
      <c r="F165" s="367" t="n">
        <f aca="false">D165*E165</f>
        <v>31</v>
      </c>
      <c r="G165" s="360" t="n">
        <v>1.21</v>
      </c>
      <c r="H165" s="375" t="n">
        <f aca="false">F165*G165</f>
        <v>37.51</v>
      </c>
    </row>
    <row r="166" customFormat="false" ht="13.5" hidden="false" customHeight="true" outlineLevel="0" collapsed="false">
      <c r="A166" s="360" t="n">
        <v>5</v>
      </c>
      <c r="B166" s="455" t="s">
        <v>177</v>
      </c>
      <c r="C166" s="360" t="s">
        <v>170</v>
      </c>
      <c r="D166" s="457" t="n">
        <f aca="false">D161+D162+D163+D164</f>
        <v>62</v>
      </c>
      <c r="E166" s="457" t="n">
        <v>0.2</v>
      </c>
      <c r="F166" s="367" t="n">
        <f aca="false">D166*E166</f>
        <v>12.4</v>
      </c>
      <c r="G166" s="361" t="s">
        <v>178</v>
      </c>
      <c r="H166" s="375" t="e">
        <f aca="false">F166*G166</f>
        <v>#VALUE!</v>
      </c>
    </row>
    <row r="167" customFormat="false" ht="13.5" hidden="false" customHeight="true" outlineLevel="0" collapsed="false">
      <c r="A167" s="360"/>
      <c r="B167" s="368" t="s">
        <v>179</v>
      </c>
      <c r="C167" s="360"/>
      <c r="D167" s="369"/>
      <c r="E167" s="369"/>
      <c r="F167" s="367"/>
      <c r="G167" s="367"/>
      <c r="H167" s="364"/>
      <c r="N167" s="372"/>
    </row>
    <row r="168" customFormat="false" ht="13.5" hidden="false" customHeight="true" outlineLevel="0" collapsed="false">
      <c r="A168" s="360" t="n">
        <v>1</v>
      </c>
      <c r="B168" s="455" t="s">
        <v>180</v>
      </c>
      <c r="C168" s="360" t="s">
        <v>79</v>
      </c>
      <c r="D168" s="459" t="n">
        <f aca="false">2+11+2+7+95.5+1+1+96.5+2+14+2+56.5+8+9</f>
        <v>307.5</v>
      </c>
      <c r="E168" s="378" t="n">
        <v>1</v>
      </c>
      <c r="F168" s="460" t="n">
        <f aca="false">D168*E168</f>
        <v>307.5</v>
      </c>
      <c r="G168" s="379"/>
      <c r="H168" s="367"/>
      <c r="I168" s="356" t="n">
        <f aca="false">3.14*0.076</f>
        <v>0.23864</v>
      </c>
    </row>
    <row r="169" customFormat="false" ht="13.5" hidden="false" customHeight="true" outlineLevel="0" collapsed="false">
      <c r="A169" s="360" t="n">
        <v>2</v>
      </c>
      <c r="B169" s="461" t="s">
        <v>181</v>
      </c>
      <c r="C169" s="360" t="s">
        <v>170</v>
      </c>
      <c r="D169" s="459" t="n">
        <v>16</v>
      </c>
      <c r="E169" s="378" t="n">
        <v>1</v>
      </c>
      <c r="F169" s="460" t="n">
        <f aca="false">D169*E169</f>
        <v>16</v>
      </c>
      <c r="G169" s="379"/>
      <c r="H169" s="361"/>
    </row>
    <row r="170" customFormat="false" ht="13.5" hidden="false" customHeight="true" outlineLevel="0" collapsed="false">
      <c r="A170" s="360" t="n">
        <v>3</v>
      </c>
      <c r="B170" s="461" t="s">
        <v>108</v>
      </c>
      <c r="C170" s="360" t="s">
        <v>170</v>
      </c>
      <c r="D170" s="459" t="n">
        <v>4</v>
      </c>
      <c r="E170" s="378" t="n">
        <v>1</v>
      </c>
      <c r="F170" s="460" t="n">
        <f aca="false">D170*E170</f>
        <v>4</v>
      </c>
      <c r="G170" s="367"/>
      <c r="H170" s="361"/>
    </row>
    <row r="171" customFormat="false" ht="13.5" hidden="false" customHeight="true" outlineLevel="0" collapsed="false">
      <c r="A171" s="360" t="n">
        <v>4</v>
      </c>
      <c r="B171" s="455" t="s">
        <v>193</v>
      </c>
      <c r="C171" s="360" t="s">
        <v>79</v>
      </c>
      <c r="D171" s="459" t="n">
        <f aca="false">2+25+22+2+2+25</f>
        <v>78</v>
      </c>
      <c r="E171" s="378" t="n">
        <v>1</v>
      </c>
      <c r="F171" s="460" t="n">
        <f aca="false">D171*E171</f>
        <v>78</v>
      </c>
      <c r="G171" s="379"/>
      <c r="H171" s="367"/>
      <c r="I171" s="356" t="n">
        <f aca="false">3.14*0.057</f>
        <v>0.17898</v>
      </c>
    </row>
    <row r="172" customFormat="false" ht="13.5" hidden="false" customHeight="true" outlineLevel="0" collapsed="false">
      <c r="A172" s="360" t="n">
        <v>5</v>
      </c>
      <c r="B172" s="461" t="s">
        <v>194</v>
      </c>
      <c r="C172" s="360" t="s">
        <v>170</v>
      </c>
      <c r="D172" s="459" t="n">
        <v>3</v>
      </c>
      <c r="E172" s="378" t="n">
        <v>1</v>
      </c>
      <c r="F172" s="460" t="n">
        <f aca="false">D172*E172</f>
        <v>3</v>
      </c>
      <c r="G172" s="379"/>
      <c r="H172" s="361"/>
    </row>
    <row r="173" customFormat="false" ht="13.5" hidden="false" customHeight="true" outlineLevel="0" collapsed="false">
      <c r="A173" s="360"/>
      <c r="B173" s="381" t="s">
        <v>182</v>
      </c>
      <c r="C173" s="360"/>
      <c r="D173" s="379"/>
      <c r="E173" s="379"/>
      <c r="F173" s="375"/>
      <c r="G173" s="379"/>
      <c r="H173" s="361"/>
    </row>
    <row r="174" customFormat="false" ht="13.5" hidden="false" customHeight="true" outlineLevel="0" collapsed="false">
      <c r="A174" s="360" t="n">
        <v>1</v>
      </c>
      <c r="B174" s="455" t="s">
        <v>183</v>
      </c>
      <c r="C174" s="360" t="s">
        <v>184</v>
      </c>
      <c r="D174" s="457" t="n">
        <f aca="false">F168*I168+F171*I171</f>
        <v>87.34224</v>
      </c>
      <c r="E174" s="360"/>
      <c r="F174" s="375"/>
      <c r="G174" s="361"/>
      <c r="H174" s="361"/>
    </row>
    <row r="175" customFormat="false" ht="13.5" hidden="false" customHeight="true" outlineLevel="0" collapsed="false">
      <c r="A175" s="360" t="n">
        <v>2</v>
      </c>
      <c r="B175" s="455" t="s">
        <v>185</v>
      </c>
      <c r="C175" s="360" t="s">
        <v>184</v>
      </c>
      <c r="D175" s="459" t="e">
        <f aca="false">F161*I161+F162*I162+F163*I163+F164*I164</f>
        <v>#VALUE!</v>
      </c>
      <c r="E175" s="360"/>
      <c r="F175" s="374"/>
      <c r="G175" s="361"/>
      <c r="H175" s="361"/>
    </row>
    <row r="176" customFormat="false" ht="13.5" hidden="false" customHeight="true" outlineLevel="0" collapsed="false">
      <c r="A176" s="360"/>
      <c r="B176" s="462" t="s">
        <v>186</v>
      </c>
      <c r="C176" s="360"/>
      <c r="D176" s="459" t="e">
        <f aca="false">D175+D174</f>
        <v>#VALUE!</v>
      </c>
      <c r="E176" s="360"/>
      <c r="F176" s="374"/>
      <c r="G176" s="361"/>
      <c r="H176" s="361"/>
    </row>
    <row r="177" customFormat="false" ht="13.5" hidden="false" customHeight="true" outlineLevel="0" collapsed="false">
      <c r="A177" s="360" t="n">
        <v>3</v>
      </c>
      <c r="B177" s="455" t="s">
        <v>187</v>
      </c>
      <c r="C177" s="463" t="s">
        <v>101</v>
      </c>
      <c r="D177" s="464" t="n">
        <v>1</v>
      </c>
      <c r="E177" s="361"/>
      <c r="F177" s="361"/>
      <c r="G177" s="361"/>
      <c r="H177" s="361"/>
    </row>
    <row r="178" customFormat="false" ht="13.5" hidden="false" customHeight="true" outlineLevel="0" collapsed="false">
      <c r="A178" s="360" t="n">
        <v>4</v>
      </c>
      <c r="B178" s="455" t="s">
        <v>188</v>
      </c>
      <c r="C178" s="360" t="s">
        <v>79</v>
      </c>
      <c r="D178" s="456" t="n">
        <f aca="false">F168+F171</f>
        <v>385.5</v>
      </c>
      <c r="E178" s="384"/>
      <c r="F178" s="384"/>
      <c r="G178" s="384"/>
      <c r="H178" s="384"/>
    </row>
    <row r="179" customFormat="false" ht="13.5" hidden="false" customHeight="true" outlineLevel="0" collapsed="false">
      <c r="A179" s="360"/>
      <c r="B179" s="465" t="s">
        <v>147</v>
      </c>
      <c r="C179" s="360"/>
      <c r="D179" s="361"/>
      <c r="E179" s="361"/>
      <c r="F179" s="361"/>
      <c r="G179" s="360"/>
      <c r="H179" s="361"/>
    </row>
    <row r="180" customFormat="false" ht="13.5" hidden="false" customHeight="true" outlineLevel="0" collapsed="false">
      <c r="A180" s="360" t="n">
        <v>1</v>
      </c>
      <c r="B180" s="466" t="s">
        <v>64</v>
      </c>
      <c r="C180" s="360" t="s">
        <v>165</v>
      </c>
      <c r="D180" s="361"/>
      <c r="E180" s="361"/>
      <c r="F180" s="467" t="n">
        <f aca="false">F181+F182</f>
        <v>3.851</v>
      </c>
      <c r="G180" s="361"/>
      <c r="H180" s="361"/>
    </row>
    <row r="181" customFormat="false" ht="13.5" hidden="false" customHeight="true" outlineLevel="0" collapsed="false">
      <c r="A181" s="360" t="n">
        <v>2</v>
      </c>
      <c r="B181" s="466" t="s">
        <v>166</v>
      </c>
      <c r="C181" s="360" t="s">
        <v>165</v>
      </c>
      <c r="D181" s="468" t="n">
        <f aca="false">D185</f>
        <v>31</v>
      </c>
      <c r="E181" s="468" t="n">
        <f aca="false">0.4*0.4*0.6</f>
        <v>0.096</v>
      </c>
      <c r="F181" s="367" t="n">
        <f aca="false">D181*E181</f>
        <v>2.976</v>
      </c>
      <c r="G181" s="361"/>
      <c r="H181" s="361"/>
    </row>
    <row r="182" customFormat="false" ht="13.5" hidden="false" customHeight="true" outlineLevel="0" collapsed="false">
      <c r="A182" s="360" t="n">
        <v>3</v>
      </c>
      <c r="B182" s="466" t="s">
        <v>167</v>
      </c>
      <c r="C182" s="360" t="s">
        <v>165</v>
      </c>
      <c r="D182" s="468" t="n">
        <f aca="false">D184</f>
        <v>5</v>
      </c>
      <c r="E182" s="468" t="n">
        <f aca="false">0.5*0.5*0.7</f>
        <v>0.175</v>
      </c>
      <c r="F182" s="367" t="n">
        <f aca="false">D182*E182</f>
        <v>0.875</v>
      </c>
      <c r="G182" s="361"/>
      <c r="H182" s="361"/>
    </row>
    <row r="183" customFormat="false" ht="13.5" hidden="false" customHeight="true" outlineLevel="0" collapsed="false">
      <c r="A183" s="360"/>
      <c r="B183" s="368" t="s">
        <v>168</v>
      </c>
      <c r="C183" s="360"/>
      <c r="D183" s="369"/>
      <c r="E183" s="370"/>
      <c r="F183" s="371"/>
      <c r="G183" s="361"/>
      <c r="H183" s="361"/>
      <c r="N183" s="372"/>
    </row>
    <row r="184" customFormat="false" ht="13.5" hidden="false" customHeight="true" outlineLevel="0" collapsed="false">
      <c r="A184" s="360" t="n">
        <v>1</v>
      </c>
      <c r="B184" s="466" t="s">
        <v>169</v>
      </c>
      <c r="C184" s="360" t="s">
        <v>170</v>
      </c>
      <c r="D184" s="468" t="n">
        <v>5</v>
      </c>
      <c r="E184" s="469" t="s">
        <v>171</v>
      </c>
      <c r="F184" s="374" t="e">
        <f aca="false">D184*E184</f>
        <v>#VALUE!</v>
      </c>
      <c r="G184" s="361" t="s">
        <v>172</v>
      </c>
      <c r="H184" s="375" t="e">
        <f aca="false">F184*G184</f>
        <v>#VALUE!</v>
      </c>
      <c r="I184" s="356" t="n">
        <f aca="false">3.14*0.076</f>
        <v>0.23864</v>
      </c>
    </row>
    <row r="185" customFormat="false" ht="13.5" hidden="false" customHeight="true" outlineLevel="0" collapsed="false">
      <c r="A185" s="360" t="n">
        <v>3</v>
      </c>
      <c r="B185" s="466" t="s">
        <v>195</v>
      </c>
      <c r="C185" s="360" t="s">
        <v>170</v>
      </c>
      <c r="D185" s="468" t="n">
        <v>31</v>
      </c>
      <c r="E185" s="469" t="s">
        <v>174</v>
      </c>
      <c r="F185" s="374" t="e">
        <f aca="false">D185*E185</f>
        <v>#VALUE!</v>
      </c>
      <c r="G185" s="361" t="s">
        <v>192</v>
      </c>
      <c r="H185" s="375" t="e">
        <f aca="false">F185*G185</f>
        <v>#VALUE!</v>
      </c>
      <c r="I185" s="356" t="n">
        <f aca="false">3.14*0.057</f>
        <v>0.17898</v>
      </c>
    </row>
    <row r="186" customFormat="false" ht="13.5" hidden="false" customHeight="true" outlineLevel="0" collapsed="false">
      <c r="A186" s="360" t="n">
        <v>4</v>
      </c>
      <c r="B186" s="466" t="s">
        <v>175</v>
      </c>
      <c r="C186" s="360" t="s">
        <v>176</v>
      </c>
      <c r="D186" s="468" t="n">
        <f aca="false">(D184+D185)*2</f>
        <v>72</v>
      </c>
      <c r="E186" s="468" t="n">
        <v>0.25</v>
      </c>
      <c r="F186" s="367" t="n">
        <f aca="false">D186*E186</f>
        <v>18</v>
      </c>
      <c r="G186" s="360" t="n">
        <v>1.21</v>
      </c>
      <c r="H186" s="375" t="n">
        <f aca="false">F186*G186</f>
        <v>21.78</v>
      </c>
    </row>
    <row r="187" customFormat="false" ht="13.5" hidden="false" customHeight="true" outlineLevel="0" collapsed="false">
      <c r="A187" s="360" t="n">
        <v>5</v>
      </c>
      <c r="B187" s="466" t="s">
        <v>177</v>
      </c>
      <c r="C187" s="360" t="s">
        <v>170</v>
      </c>
      <c r="D187" s="468" t="n">
        <f aca="false">D184+D185</f>
        <v>36</v>
      </c>
      <c r="E187" s="468" t="n">
        <v>0.2</v>
      </c>
      <c r="F187" s="367" t="n">
        <f aca="false">D187*E187</f>
        <v>7.2</v>
      </c>
      <c r="G187" s="361" t="s">
        <v>178</v>
      </c>
      <c r="H187" s="375" t="e">
        <f aca="false">F187*G187</f>
        <v>#VALUE!</v>
      </c>
    </row>
    <row r="188" customFormat="false" ht="13.5" hidden="false" customHeight="true" outlineLevel="0" collapsed="false">
      <c r="A188" s="360"/>
      <c r="B188" s="368" t="s">
        <v>179</v>
      </c>
      <c r="C188" s="360"/>
      <c r="D188" s="369"/>
      <c r="E188" s="369"/>
      <c r="F188" s="367"/>
      <c r="G188" s="367"/>
      <c r="H188" s="364"/>
      <c r="N188" s="372"/>
    </row>
    <row r="189" customFormat="false" ht="13.5" hidden="false" customHeight="true" outlineLevel="0" collapsed="false">
      <c r="A189" s="360" t="n">
        <v>1</v>
      </c>
      <c r="B189" s="466" t="s">
        <v>180</v>
      </c>
      <c r="C189" s="360" t="s">
        <v>79</v>
      </c>
      <c r="D189" s="470" t="n">
        <f aca="false">14+7</f>
        <v>21</v>
      </c>
      <c r="E189" s="378" t="n">
        <v>1</v>
      </c>
      <c r="F189" s="471" t="n">
        <f aca="false">D189*E189</f>
        <v>21</v>
      </c>
      <c r="G189" s="379"/>
      <c r="H189" s="367"/>
      <c r="I189" s="356" t="n">
        <f aca="false">3.14*0.076</f>
        <v>0.23864</v>
      </c>
    </row>
    <row r="190" customFormat="false" ht="13.5" hidden="false" customHeight="true" outlineLevel="0" collapsed="false">
      <c r="A190" s="360" t="n">
        <v>2</v>
      </c>
      <c r="B190" s="472" t="s">
        <v>181</v>
      </c>
      <c r="C190" s="360" t="s">
        <v>170</v>
      </c>
      <c r="D190" s="470" t="n">
        <v>4</v>
      </c>
      <c r="E190" s="378" t="n">
        <v>1</v>
      </c>
      <c r="F190" s="471" t="n">
        <f aca="false">D190*E190</f>
        <v>4</v>
      </c>
      <c r="G190" s="379"/>
      <c r="H190" s="361"/>
    </row>
    <row r="191" customFormat="false" ht="13.5" hidden="false" customHeight="true" outlineLevel="0" collapsed="false">
      <c r="A191" s="360" t="n">
        <v>3</v>
      </c>
      <c r="B191" s="472" t="s">
        <v>108</v>
      </c>
      <c r="C191" s="360" t="s">
        <v>170</v>
      </c>
      <c r="D191" s="470" t="n">
        <v>4</v>
      </c>
      <c r="E191" s="378" t="n">
        <v>1</v>
      </c>
      <c r="F191" s="471" t="n">
        <f aca="false">D191*E191</f>
        <v>4</v>
      </c>
      <c r="G191" s="367"/>
      <c r="H191" s="361"/>
    </row>
    <row r="192" customFormat="false" ht="13.5" hidden="false" customHeight="true" outlineLevel="0" collapsed="false">
      <c r="A192" s="360" t="n">
        <v>4</v>
      </c>
      <c r="B192" s="466" t="s">
        <v>193</v>
      </c>
      <c r="C192" s="360" t="s">
        <v>79</v>
      </c>
      <c r="D192" s="470" t="n">
        <f aca="false">2+55+5+2+2+35+2+2+53</f>
        <v>158</v>
      </c>
      <c r="E192" s="378" t="n">
        <v>1</v>
      </c>
      <c r="F192" s="471" t="n">
        <f aca="false">D192*E192</f>
        <v>158</v>
      </c>
      <c r="G192" s="379"/>
      <c r="H192" s="367"/>
      <c r="I192" s="356" t="n">
        <f aca="false">3.14*0.057</f>
        <v>0.17898</v>
      </c>
    </row>
    <row r="193" customFormat="false" ht="13.5" hidden="false" customHeight="true" outlineLevel="0" collapsed="false">
      <c r="A193" s="360" t="n">
        <v>5</v>
      </c>
      <c r="B193" s="472" t="s">
        <v>194</v>
      </c>
      <c r="C193" s="360" t="s">
        <v>170</v>
      </c>
      <c r="D193" s="470" t="n">
        <v>5</v>
      </c>
      <c r="E193" s="378" t="n">
        <v>1</v>
      </c>
      <c r="F193" s="471" t="n">
        <f aca="false">D193*E193</f>
        <v>5</v>
      </c>
      <c r="G193" s="379"/>
      <c r="H193" s="361"/>
    </row>
    <row r="194" customFormat="false" ht="13.5" hidden="false" customHeight="true" outlineLevel="0" collapsed="false">
      <c r="A194" s="360"/>
      <c r="B194" s="381" t="s">
        <v>182</v>
      </c>
      <c r="C194" s="360"/>
      <c r="D194" s="379"/>
      <c r="E194" s="379"/>
      <c r="F194" s="375"/>
      <c r="G194" s="379"/>
      <c r="H194" s="361"/>
    </row>
    <row r="195" customFormat="false" ht="13.5" hidden="false" customHeight="true" outlineLevel="0" collapsed="false">
      <c r="A195" s="360" t="n">
        <v>1</v>
      </c>
      <c r="B195" s="466" t="s">
        <v>183</v>
      </c>
      <c r="C195" s="360" t="s">
        <v>184</v>
      </c>
      <c r="D195" s="468" t="n">
        <f aca="false">F189*I189+F192*I192</f>
        <v>33.29028</v>
      </c>
      <c r="E195" s="360"/>
      <c r="F195" s="375"/>
      <c r="G195" s="361"/>
      <c r="H195" s="361"/>
    </row>
    <row r="196" customFormat="false" ht="13.5" hidden="false" customHeight="true" outlineLevel="0" collapsed="false">
      <c r="A196" s="360" t="n">
        <v>2</v>
      </c>
      <c r="B196" s="466" t="s">
        <v>185</v>
      </c>
      <c r="C196" s="360" t="s">
        <v>184</v>
      </c>
      <c r="D196" s="470" t="e">
        <f aca="false">F184*I184+F185*I185</f>
        <v>#VALUE!</v>
      </c>
      <c r="E196" s="360"/>
      <c r="F196" s="374"/>
      <c r="G196" s="361"/>
      <c r="H196" s="361"/>
    </row>
    <row r="197" customFormat="false" ht="13.5" hidden="false" customHeight="true" outlineLevel="0" collapsed="false">
      <c r="A197" s="360"/>
      <c r="B197" s="473" t="s">
        <v>186</v>
      </c>
      <c r="C197" s="360"/>
      <c r="D197" s="470" t="e">
        <f aca="false">D196+D195</f>
        <v>#VALUE!</v>
      </c>
      <c r="E197" s="360"/>
      <c r="F197" s="374"/>
      <c r="G197" s="361"/>
      <c r="H197" s="361"/>
    </row>
    <row r="198" customFormat="false" ht="13.5" hidden="false" customHeight="true" outlineLevel="0" collapsed="false">
      <c r="A198" s="360" t="n">
        <v>3</v>
      </c>
      <c r="B198" s="466" t="s">
        <v>188</v>
      </c>
      <c r="C198" s="360" t="s">
        <v>79</v>
      </c>
      <c r="D198" s="467" t="n">
        <f aca="false">F189+F192</f>
        <v>179</v>
      </c>
      <c r="E198" s="384"/>
      <c r="F198" s="384"/>
      <c r="G198" s="384"/>
      <c r="H198" s="384"/>
    </row>
    <row r="199" customFormat="false" ht="44.25" hidden="false" customHeight="true" outlineLevel="0" collapsed="false">
      <c r="A199" s="474" t="s">
        <v>204</v>
      </c>
      <c r="B199" s="474"/>
      <c r="C199" s="474"/>
      <c r="D199" s="474"/>
      <c r="E199" s="474"/>
      <c r="F199" s="474"/>
      <c r="G199" s="474"/>
      <c r="H199" s="474"/>
    </row>
  </sheetData>
  <mergeCells count="3">
    <mergeCell ref="A1:H1"/>
    <mergeCell ref="A2:H2"/>
    <mergeCell ref="A199:H199"/>
  </mergeCells>
  <printOptions headings="false" gridLines="false" gridLinesSet="true" horizontalCentered="false" verticalCentered="false"/>
  <pageMargins left="0.433333333333333" right="0.196527777777778" top="0.275694444444444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88"/>
  <sheetViews>
    <sheetView showFormulas="false" showGridLines="true" showRowColHeaders="true" showZeros="true" rightToLeft="false" tabSelected="false" showOutlineSymbols="true" defaultGridColor="true" view="pageBreakPreview" topLeftCell="A172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0.5" zeroHeight="false" outlineLevelRow="0" outlineLevelCol="0"/>
  <cols>
    <col collapsed="false" customWidth="true" hidden="false" outlineLevel="0" max="1" min="1" style="475" width="6.41"/>
    <col collapsed="false" customWidth="true" hidden="false" outlineLevel="0" max="2" min="2" style="475" width="72.13"/>
    <col collapsed="false" customWidth="true" hidden="false" outlineLevel="0" max="3" min="3" style="475" width="8.28"/>
    <col collapsed="false" customWidth="false" hidden="false" outlineLevel="0" max="4" min="4" style="476" width="9.14"/>
    <col collapsed="false" customWidth="false" hidden="false" outlineLevel="0" max="257" min="5" style="475" width="9.14"/>
  </cols>
  <sheetData>
    <row r="1" s="479" customFormat="true" ht="21.75" hidden="false" customHeight="true" outlineLevel="0" collapsed="false">
      <c r="A1" s="477" t="s">
        <v>205</v>
      </c>
      <c r="B1" s="477"/>
      <c r="C1" s="477"/>
      <c r="D1" s="477"/>
      <c r="E1" s="478"/>
      <c r="F1" s="478"/>
    </row>
    <row r="2" s="481" customFormat="true" ht="39.75" hidden="false" customHeight="true" outlineLevel="0" collapsed="false">
      <c r="A2" s="480" t="str">
        <f aca="false">'Ampop '!A6:H6</f>
        <v>ՀՀ Արարատի մարզի Տափերական համայնքի Հ.Ներսիսյան, Թումանյան, Շ.Ազնավուր, Մ.Մելքոնյան,  Սպանդարյան, Թ.Կրպեյան, Թամանցիներ, Պ.Սևակ փողոցների և Պ.Սևակ I-ին նրբանցքի արտաքին գազատարի կառուցման աշխատանքների </v>
      </c>
      <c r="B2" s="480"/>
      <c r="C2" s="480"/>
      <c r="D2" s="480"/>
    </row>
    <row r="3" s="485" customFormat="true" ht="15" hidden="false" customHeight="true" outlineLevel="0" collapsed="false">
      <c r="A3" s="482" t="s">
        <v>206</v>
      </c>
      <c r="B3" s="483" t="s">
        <v>47</v>
      </c>
      <c r="C3" s="483" t="s">
        <v>48</v>
      </c>
      <c r="D3" s="484" t="s">
        <v>49</v>
      </c>
    </row>
    <row r="4" s="485" customFormat="true" ht="15" hidden="false" customHeight="true" outlineLevel="0" collapsed="false">
      <c r="A4" s="482"/>
      <c r="B4" s="483"/>
      <c r="C4" s="483"/>
      <c r="D4" s="484"/>
    </row>
    <row r="5" s="485" customFormat="true" ht="20.25" hidden="false" customHeight="true" outlineLevel="0" collapsed="false">
      <c r="A5" s="482"/>
      <c r="B5" s="483"/>
      <c r="C5" s="483"/>
      <c r="D5" s="484"/>
    </row>
    <row r="6" s="51" customFormat="true" ht="18.75" hidden="false" customHeight="true" outlineLevel="0" collapsed="false">
      <c r="A6" s="70"/>
      <c r="B6" s="70" t="str">
        <f aca="false">nax!C10</f>
        <v>Կենտրոնականից Հ.Ներսիսյան փողոց</v>
      </c>
      <c r="C6" s="70"/>
      <c r="D6" s="486"/>
      <c r="E6" s="72"/>
      <c r="F6" s="72"/>
    </row>
    <row r="7" s="89" customFormat="true" ht="14.25" hidden="false" customHeight="true" outlineLevel="0" collapsed="false">
      <c r="A7" s="77" t="n">
        <f aca="false">nax!A11</f>
        <v>1</v>
      </c>
      <c r="B7" s="79" t="str">
        <f aca="false">nax!C11</f>
        <v>Փոսերի քանդում III-րդ կարգի գրունտում հենասյուների համար </v>
      </c>
      <c r="C7" s="77" t="str">
        <f aca="false">nax!D11</f>
        <v>խմ</v>
      </c>
      <c r="D7" s="487" t="n">
        <f aca="false">nax!E11</f>
        <v>3.105</v>
      </c>
      <c r="E7" s="98" t="n">
        <f aca="false">nax!O11</f>
        <v>3.517317</v>
      </c>
      <c r="F7" s="98" t="n">
        <f aca="false">nax!P11</f>
        <v>10.921269285</v>
      </c>
    </row>
    <row r="8" s="89" customFormat="true" ht="14.25" hidden="false" customHeight="true" outlineLevel="0" collapsed="false">
      <c r="A8" s="77" t="n">
        <f aca="false">nax!A12</f>
        <v>2</v>
      </c>
      <c r="B8" s="79" t="str">
        <f aca="false">nax!C12</f>
        <v>Բետոնե հիմքերի պատրաստում հենարանների համար B-7.5 դասի բետոնից</v>
      </c>
      <c r="C8" s="77" t="str">
        <f aca="false">nax!D12</f>
        <v>խմ</v>
      </c>
      <c r="D8" s="487" t="n">
        <f aca="false">nax!E12</f>
        <v>3.105</v>
      </c>
      <c r="E8" s="98" t="n">
        <f aca="false">nax!O12</f>
        <v>19.6664245</v>
      </c>
      <c r="F8" s="98" t="n">
        <f aca="false">nax!P12</f>
        <v>61.0642480725</v>
      </c>
    </row>
    <row r="9" s="89" customFormat="true" ht="14.25" hidden="false" customHeight="true" outlineLevel="0" collapsed="false">
      <c r="A9" s="77" t="n">
        <f aca="false">nax!A14</f>
        <v>3</v>
      </c>
      <c r="B9" s="79" t="str">
        <f aca="false">nax!C14</f>
        <v>Հենարաններ խողովակից Փ 76*2.5մմ H=5,0 (5,6)մ</v>
      </c>
      <c r="C9" s="77" t="str">
        <f aca="false">nax!D14</f>
        <v>տ</v>
      </c>
      <c r="D9" s="487" t="e">
        <f aca="false">nax!E14</f>
        <v>#VALUE!</v>
      </c>
      <c r="E9" s="98" t="n">
        <f aca="false">nax!O14</f>
        <v>43.0532442</v>
      </c>
      <c r="F9" s="98" t="e">
        <f aca="false">nax!P14</f>
        <v>#VALUE!</v>
      </c>
    </row>
    <row r="10" s="89" customFormat="true" ht="14.25" hidden="false" customHeight="true" outlineLevel="0" collapsed="false">
      <c r="A10" s="77" t="n">
        <f aca="false">nax!A15</f>
        <v>4</v>
      </c>
      <c r="B10" s="79" t="str">
        <f aca="false">nax!C15</f>
        <v> Խողովակ  Փ 76*2.5մմ</v>
      </c>
      <c r="C10" s="77" t="str">
        <f aca="false">nax!D15</f>
        <v>գծ.մ</v>
      </c>
      <c r="D10" s="487" t="e">
        <f aca="false">nax!E15</f>
        <v>#VALUE!</v>
      </c>
      <c r="E10" s="98" t="n">
        <f aca="false">nax!O15</f>
        <v>1.87073236</v>
      </c>
      <c r="F10" s="98" t="e">
        <f aca="false">nax!P15</f>
        <v>#VALUE!</v>
      </c>
    </row>
    <row r="11" s="89" customFormat="true" ht="14.25" hidden="false" customHeight="true" outlineLevel="0" collapsed="false">
      <c r="A11" s="77" t="n">
        <f aca="false">nax!A16</f>
        <v>5</v>
      </c>
      <c r="B11" s="79" t="str">
        <f aca="false">nax!C16</f>
        <v>Հենարաններ խողովակից Փ 76*2.5մմ H=3,0 (3,5)մ</v>
      </c>
      <c r="C11" s="77" t="str">
        <f aca="false">nax!D16</f>
        <v>տ</v>
      </c>
      <c r="D11" s="487" t="e">
        <f aca="false">nax!E16</f>
        <v>#VALUE!</v>
      </c>
      <c r="E11" s="98" t="n">
        <f aca="false">nax!O16</f>
        <v>43.0532442</v>
      </c>
      <c r="F11" s="98" t="e">
        <f aca="false">nax!P16</f>
        <v>#VALUE!</v>
      </c>
    </row>
    <row r="12" s="89" customFormat="true" ht="14.25" hidden="false" customHeight="true" outlineLevel="0" collapsed="false">
      <c r="A12" s="77" t="n">
        <f aca="false">nax!A17</f>
        <v>6</v>
      </c>
      <c r="B12" s="79" t="str">
        <f aca="false">nax!C17</f>
        <v> Խողովակ  Փ 76*2.5մմ</v>
      </c>
      <c r="C12" s="77" t="str">
        <f aca="false">nax!D17</f>
        <v>գծ.մ</v>
      </c>
      <c r="D12" s="487" t="e">
        <f aca="false">nax!E17</f>
        <v>#VALUE!</v>
      </c>
      <c r="E12" s="98" t="n">
        <f aca="false">nax!O17</f>
        <v>1.87073236</v>
      </c>
      <c r="F12" s="98" t="e">
        <f aca="false">nax!P17</f>
        <v>#VALUE!</v>
      </c>
    </row>
    <row r="13" s="488" customFormat="true" ht="14.25" hidden="false" customHeight="true" outlineLevel="0" collapsed="false">
      <c r="A13" s="77" t="n">
        <f aca="false">nax!A18</f>
        <v>7</v>
      </c>
      <c r="B13" s="79" t="str">
        <f aca="false">nax!C18</f>
        <v>Ամրան Փ14 АIII-ի արժեքը</v>
      </c>
      <c r="C13" s="77" t="str">
        <f aca="false">nax!D18</f>
        <v>տն</v>
      </c>
      <c r="D13" s="487" t="n">
        <f aca="false">nax!E18</f>
        <v>0.0121</v>
      </c>
      <c r="E13" s="98" t="n">
        <f aca="false">nax!O18</f>
        <v>333.6046</v>
      </c>
      <c r="F13" s="98" t="n">
        <f aca="false">nax!P18</f>
        <v>4.03661566</v>
      </c>
    </row>
    <row r="14" s="89" customFormat="true" ht="14.25" hidden="false" customHeight="true" outlineLevel="0" collapsed="false">
      <c r="A14" s="77" t="n">
        <f aca="false">nax!A19</f>
        <v>8</v>
      </c>
      <c r="B14" s="79" t="str">
        <f aca="false">nax!C19</f>
        <v> Կիսախողովակ  </v>
      </c>
      <c r="C14" s="77" t="str">
        <f aca="false">nax!D19</f>
        <v>տն</v>
      </c>
      <c r="D14" s="487" t="e">
        <f aca="false">nax!E19</f>
        <v>#VALUE!</v>
      </c>
      <c r="E14" s="98" t="n">
        <f aca="false">nax!O19</f>
        <v>414.84114</v>
      </c>
      <c r="F14" s="98" t="e">
        <f aca="false">nax!P19</f>
        <v>#VALUE!</v>
      </c>
    </row>
    <row r="15" s="89" customFormat="true" ht="14.25" hidden="false" customHeight="true" outlineLevel="0" collapsed="false">
      <c r="A15" s="77" t="n">
        <f aca="false">nax!A20</f>
        <v>9</v>
      </c>
      <c r="B15" s="79" t="str">
        <f aca="false">nax!C20</f>
        <v>Գազատարի տեղադրում հենասյուների վրա փորձարկումով Փ76x3.0մմ</v>
      </c>
      <c r="C15" s="77" t="str">
        <f aca="false">nax!D20</f>
        <v>գծ.մ</v>
      </c>
      <c r="D15" s="487" t="n">
        <f aca="false">nax!E20</f>
        <v>146</v>
      </c>
      <c r="E15" s="98" t="n">
        <f aca="false">nax!O20</f>
        <v>3.18573778</v>
      </c>
      <c r="F15" s="98" t="n">
        <f aca="false">nax!P20</f>
        <v>465.11771588</v>
      </c>
    </row>
    <row r="16" s="89" customFormat="true" ht="14.25" hidden="false" customHeight="true" outlineLevel="0" collapsed="false">
      <c r="A16" s="77" t="n">
        <f aca="false">nax!A21</f>
        <v>10</v>
      </c>
      <c r="B16" s="79" t="str">
        <f aca="false">nax!C21</f>
        <v>Ծնկալ 90  Փ 76</v>
      </c>
      <c r="C16" s="77" t="str">
        <f aca="false">nax!D21</f>
        <v>հատ</v>
      </c>
      <c r="D16" s="487" t="n">
        <f aca="false">nax!E21</f>
        <v>5</v>
      </c>
      <c r="E16" s="98" t="n">
        <f aca="false">nax!O21</f>
        <v>1.54942011235955</v>
      </c>
      <c r="F16" s="98" t="n">
        <f aca="false">nax!P21</f>
        <v>7.74710056179775</v>
      </c>
    </row>
    <row r="17" s="113" customFormat="true" ht="14.25" hidden="false" customHeight="true" outlineLevel="0" collapsed="false">
      <c r="A17" s="77" t="n">
        <f aca="false">nax!A22</f>
        <v>11</v>
      </c>
      <c r="B17" s="79" t="str">
        <f aca="false">nax!C22</f>
        <v>Գազատարի խողովակների ներկում  /2 անգամ/</v>
      </c>
      <c r="C17" s="77" t="str">
        <f aca="false">nax!D22</f>
        <v>100 մ2</v>
      </c>
      <c r="D17" s="487" t="n">
        <f aca="false">nax!E22</f>
        <v>0.3484144</v>
      </c>
      <c r="E17" s="98" t="n">
        <f aca="false">nax!O22</f>
        <v>95.3661003</v>
      </c>
      <c r="F17" s="98" t="n">
        <f aca="false">nax!P22</f>
        <v>33.2269226163643</v>
      </c>
    </row>
    <row r="18" s="51" customFormat="true" ht="14.25" hidden="false" customHeight="true" outlineLevel="0" collapsed="false">
      <c r="A18" s="77" t="n">
        <f aca="false">nax!A24</f>
        <v>12</v>
      </c>
      <c r="B18" s="79" t="str">
        <f aca="false">nax!C24</f>
        <v>Գազատարի հենասյուների ներկում /2 անգամ/</v>
      </c>
      <c r="C18" s="77" t="str">
        <f aca="false">nax!D24</f>
        <v>100 մ2</v>
      </c>
      <c r="D18" s="487" t="e">
        <f aca="false">nax!E24</f>
        <v>#VALUE!</v>
      </c>
      <c r="E18" s="98" t="n">
        <f aca="false">nax!O24</f>
        <v>95.3661003</v>
      </c>
      <c r="F18" s="98" t="e">
        <f aca="false">nax!P24</f>
        <v>#VALUE!</v>
      </c>
    </row>
    <row r="19" s="89" customFormat="true" ht="14.25" hidden="false" customHeight="true" outlineLevel="0" collapsed="false">
      <c r="A19" s="77" t="n">
        <f aca="false">nax!A26</f>
        <v>13</v>
      </c>
      <c r="B19" s="79" t="str">
        <f aca="false">nax!C26</f>
        <v>Գազատարի փչամաքրում</v>
      </c>
      <c r="C19" s="77" t="str">
        <f aca="false">nax!D26</f>
        <v>մ</v>
      </c>
      <c r="D19" s="487" t="n">
        <f aca="false">nax!E26</f>
        <v>146</v>
      </c>
      <c r="E19" s="98" t="n">
        <f aca="false">nax!O26</f>
        <v>0.21721058</v>
      </c>
      <c r="F19" s="98" t="n">
        <f aca="false">nax!P26</f>
        <v>31.71274468</v>
      </c>
    </row>
    <row r="20" s="113" customFormat="true" ht="14.25" hidden="false" customHeight="true" outlineLevel="0" collapsed="false">
      <c r="A20" s="77" t="n">
        <f aca="false">nax!A27</f>
        <v>14</v>
      </c>
      <c r="B20" s="79" t="str">
        <f aca="false">nax!C27</f>
        <v>Նախագծվող  գազատարի միացում գործող գազատարին</v>
      </c>
      <c r="C20" s="77" t="str">
        <f aca="false">nax!D27</f>
        <v>տեղ</v>
      </c>
      <c r="D20" s="487" t="n">
        <f aca="false">nax!E27</f>
        <v>1</v>
      </c>
      <c r="E20" s="98" t="n">
        <f aca="false">nax!O27</f>
        <v>13.7735144428</v>
      </c>
      <c r="F20" s="98" t="n">
        <f aca="false">nax!P27</f>
        <v>13.7735144428</v>
      </c>
    </row>
    <row r="21" s="89" customFormat="true" ht="14.25" hidden="false" customHeight="true" outlineLevel="0" collapsed="false">
      <c r="A21" s="77"/>
      <c r="B21" s="489" t="str">
        <f aca="false">nax!C29</f>
        <v>Հ. Ներսիսյան փողոց</v>
      </c>
      <c r="C21" s="77"/>
      <c r="D21" s="487"/>
      <c r="E21" s="98"/>
      <c r="F21" s="98"/>
    </row>
    <row r="22" s="89" customFormat="true" ht="14.25" hidden="false" customHeight="true" outlineLevel="0" collapsed="false">
      <c r="A22" s="77" t="n">
        <f aca="false">nax!A30</f>
        <v>1</v>
      </c>
      <c r="B22" s="79" t="str">
        <f aca="false">nax!C30</f>
        <v>Փոսերի քանդում III-րդ կարգի գրունտում հենասյուների համար </v>
      </c>
      <c r="C22" s="77" t="str">
        <f aca="false">nax!D30</f>
        <v>խմ</v>
      </c>
      <c r="D22" s="487" t="n">
        <f aca="false">nax!E30</f>
        <v>1.406</v>
      </c>
      <c r="E22" s="98" t="n">
        <f aca="false">nax!O30</f>
        <v>3.517317</v>
      </c>
      <c r="F22" s="98" t="n">
        <f aca="false">nax!P30</f>
        <v>4.945347702</v>
      </c>
    </row>
    <row r="23" s="89" customFormat="true" ht="14.25" hidden="false" customHeight="true" outlineLevel="0" collapsed="false">
      <c r="A23" s="77" t="n">
        <f aca="false">nax!A31</f>
        <v>2</v>
      </c>
      <c r="B23" s="79" t="str">
        <f aca="false">nax!C31</f>
        <v>Բետոնե հիմքերի պատրաստում հենարանների համար B-7.5 դասի բետոնից</v>
      </c>
      <c r="C23" s="77" t="str">
        <f aca="false">nax!D31</f>
        <v>խմ</v>
      </c>
      <c r="D23" s="487" t="n">
        <f aca="false">nax!E31</f>
        <v>1.406</v>
      </c>
      <c r="E23" s="98" t="n">
        <f aca="false">nax!O31</f>
        <v>19.6664245</v>
      </c>
      <c r="F23" s="98" t="n">
        <f aca="false">nax!P31</f>
        <v>27.650992847</v>
      </c>
    </row>
    <row r="24" s="488" customFormat="true" ht="14.25" hidden="false" customHeight="true" outlineLevel="0" collapsed="false">
      <c r="A24" s="77" t="n">
        <f aca="false">nax!A33</f>
        <v>3</v>
      </c>
      <c r="B24" s="79" t="str">
        <f aca="false">nax!C33</f>
        <v>Հենարաններ խողովակից Փ 76*2.5մմ H=5,0 (5,6)մ</v>
      </c>
      <c r="C24" s="77" t="str">
        <f aca="false">nax!D33</f>
        <v>տ</v>
      </c>
      <c r="D24" s="487" t="e">
        <f aca="false">nax!E33</f>
        <v>#VALUE!</v>
      </c>
      <c r="E24" s="98" t="n">
        <f aca="false">nax!O33</f>
        <v>43.0532442</v>
      </c>
      <c r="F24" s="98" t="e">
        <f aca="false">nax!P33</f>
        <v>#VALUE!</v>
      </c>
    </row>
    <row r="25" s="89" customFormat="true" ht="14.25" hidden="false" customHeight="true" outlineLevel="0" collapsed="false">
      <c r="A25" s="77" t="n">
        <f aca="false">nax!A34</f>
        <v>4</v>
      </c>
      <c r="B25" s="79" t="str">
        <f aca="false">nax!C34</f>
        <v> Խողովակ  Փ 76*2.5մմ</v>
      </c>
      <c r="C25" s="77" t="str">
        <f aca="false">nax!D34</f>
        <v>գծ.մ</v>
      </c>
      <c r="D25" s="487" t="e">
        <f aca="false">nax!E34</f>
        <v>#VALUE!</v>
      </c>
      <c r="E25" s="98" t="n">
        <f aca="false">nax!O34</f>
        <v>1.87073236</v>
      </c>
      <c r="F25" s="98" t="e">
        <f aca="false">nax!P34</f>
        <v>#VALUE!</v>
      </c>
    </row>
    <row r="26" s="89" customFormat="true" ht="14.25" hidden="false" customHeight="true" outlineLevel="0" collapsed="false">
      <c r="A26" s="77" t="n">
        <f aca="false">nax!A35</f>
        <v>5</v>
      </c>
      <c r="B26" s="79" t="str">
        <f aca="false">nax!C35</f>
        <v>Հենարաններ խողովակից Փ 57*2,5մմ H=3,0 (3,5)մ</v>
      </c>
      <c r="C26" s="77" t="str">
        <f aca="false">nax!D35</f>
        <v>տ</v>
      </c>
      <c r="D26" s="487" t="e">
        <f aca="false">nax!E35</f>
        <v>#VALUE!</v>
      </c>
      <c r="E26" s="98" t="n">
        <f aca="false">nax!O35</f>
        <v>43.0532442</v>
      </c>
      <c r="F26" s="98" t="e">
        <f aca="false">nax!P35</f>
        <v>#VALUE!</v>
      </c>
    </row>
    <row r="27" s="51" customFormat="true" ht="14.25" hidden="false" customHeight="true" outlineLevel="0" collapsed="false">
      <c r="A27" s="77" t="n">
        <f aca="false">nax!A36</f>
        <v>6</v>
      </c>
      <c r="B27" s="79" t="str">
        <f aca="false">nax!C36</f>
        <v> Խողովակ  Փ 57*2,5մմ</v>
      </c>
      <c r="C27" s="77" t="str">
        <f aca="false">nax!D36</f>
        <v>գծ.մ</v>
      </c>
      <c r="D27" s="487" t="e">
        <f aca="false">nax!E36</f>
        <v>#VALUE!</v>
      </c>
      <c r="E27" s="98" t="n">
        <f aca="false">nax!O36</f>
        <v>1.39082559</v>
      </c>
      <c r="F27" s="98" t="e">
        <f aca="false">nax!P36</f>
        <v>#VALUE!</v>
      </c>
    </row>
    <row r="28" s="89" customFormat="true" ht="14.25" hidden="false" customHeight="true" outlineLevel="0" collapsed="false">
      <c r="A28" s="77" t="n">
        <f aca="false">nax!A37</f>
        <v>7</v>
      </c>
      <c r="B28" s="79" t="str">
        <f aca="false">nax!C37</f>
        <v>Ամրան Փ14 АIII-ի արժեքը</v>
      </c>
      <c r="C28" s="77" t="str">
        <f aca="false">nax!D37</f>
        <v>տն</v>
      </c>
      <c r="D28" s="487" t="n">
        <f aca="false">nax!E37</f>
        <v>0.007865</v>
      </c>
      <c r="E28" s="98" t="n">
        <f aca="false">nax!O37</f>
        <v>333.6046</v>
      </c>
      <c r="F28" s="98" t="n">
        <f aca="false">nax!P37</f>
        <v>2.623800179</v>
      </c>
    </row>
    <row r="29" s="89" customFormat="true" ht="14.25" hidden="false" customHeight="true" outlineLevel="0" collapsed="false">
      <c r="A29" s="77" t="n">
        <f aca="false">nax!A38</f>
        <v>8</v>
      </c>
      <c r="B29" s="79" t="str">
        <f aca="false">nax!C38</f>
        <v> Կիսախողովակ  </v>
      </c>
      <c r="C29" s="77" t="str">
        <f aca="false">nax!D38</f>
        <v>տն</v>
      </c>
      <c r="D29" s="487" t="e">
        <f aca="false">nax!E38</f>
        <v>#VALUE!</v>
      </c>
      <c r="E29" s="98" t="n">
        <f aca="false">nax!O38</f>
        <v>414.84114</v>
      </c>
      <c r="F29" s="98" t="e">
        <f aca="false">nax!P38</f>
        <v>#VALUE!</v>
      </c>
    </row>
    <row r="30" s="113" customFormat="true" ht="14.25" hidden="false" customHeight="true" outlineLevel="0" collapsed="false">
      <c r="A30" s="77" t="n">
        <f aca="false">nax!A39</f>
        <v>9</v>
      </c>
      <c r="B30" s="79" t="str">
        <f aca="false">nax!C39</f>
        <v>Գազատարի տեղադրում հենասյուների վրա փորձարկումով Փ76x3.0մմ</v>
      </c>
      <c r="C30" s="77" t="str">
        <f aca="false">nax!D39</f>
        <v>գծ.մ</v>
      </c>
      <c r="D30" s="487" t="n">
        <f aca="false">nax!E39</f>
        <v>10.5</v>
      </c>
      <c r="E30" s="98" t="n">
        <f aca="false">nax!O39</f>
        <v>3.18573778</v>
      </c>
      <c r="F30" s="98" t="n">
        <f aca="false">nax!P39</f>
        <v>33.45024669</v>
      </c>
    </row>
    <row r="31" s="89" customFormat="true" ht="14.25" hidden="false" customHeight="true" outlineLevel="0" collapsed="false">
      <c r="A31" s="77" t="n">
        <f aca="false">nax!A40</f>
        <v>10</v>
      </c>
      <c r="B31" s="79" t="str">
        <f aca="false">nax!C40</f>
        <v>Ծնկալ 90  Փ 76</v>
      </c>
      <c r="C31" s="77" t="str">
        <f aca="false">nax!D40</f>
        <v>հատ</v>
      </c>
      <c r="D31" s="487" t="n">
        <f aca="false">nax!E40</f>
        <v>1</v>
      </c>
      <c r="E31" s="98" t="n">
        <f aca="false">nax!O40</f>
        <v>1.54942011235955</v>
      </c>
      <c r="F31" s="98" t="n">
        <f aca="false">nax!P40</f>
        <v>1.54942011235955</v>
      </c>
    </row>
    <row r="32" s="89" customFormat="true" ht="14.25" hidden="false" customHeight="true" outlineLevel="0" collapsed="false">
      <c r="A32" s="77" t="n">
        <f aca="false">nax!A41</f>
        <v>11</v>
      </c>
      <c r="B32" s="79" t="str">
        <f aca="false">nax!C41</f>
        <v>Անցում 76-57մմ</v>
      </c>
      <c r="C32" s="77" t="str">
        <f aca="false">nax!D41</f>
        <v>հատ</v>
      </c>
      <c r="D32" s="487" t="n">
        <f aca="false">nax!E41</f>
        <v>1</v>
      </c>
      <c r="E32" s="98" t="n">
        <f aca="false">nax!O41</f>
        <v>1.260567</v>
      </c>
      <c r="F32" s="98" t="n">
        <f aca="false">nax!P41</f>
        <v>1.260567</v>
      </c>
    </row>
    <row r="33" s="488" customFormat="true" ht="14.25" hidden="false" customHeight="true" outlineLevel="0" collapsed="false">
      <c r="A33" s="77" t="n">
        <f aca="false">nax!A42</f>
        <v>12</v>
      </c>
      <c r="B33" s="79" t="str">
        <f aca="false">nax!C42</f>
        <v>Գազատարի տեղադրում հենասյուների վրա փորձարկումով Փ57x3.0մմ</v>
      </c>
      <c r="C33" s="77" t="str">
        <f aca="false">nax!D42</f>
        <v>գծ.մ</v>
      </c>
      <c r="D33" s="487" t="n">
        <f aca="false">nax!E42</f>
        <v>55</v>
      </c>
      <c r="E33" s="98" t="n">
        <f aca="false">nax!O42</f>
        <v>2.53230818</v>
      </c>
      <c r="F33" s="98" t="n">
        <f aca="false">nax!P42</f>
        <v>139.2769499</v>
      </c>
    </row>
    <row r="34" s="89" customFormat="true" ht="14.25" hidden="false" customHeight="true" outlineLevel="0" collapsed="false">
      <c r="A34" s="77" t="n">
        <f aca="false">nax!A43</f>
        <v>13</v>
      </c>
      <c r="B34" s="79" t="str">
        <f aca="false">nax!C43</f>
        <v>Ծնկալ 90  Փ 57</v>
      </c>
      <c r="C34" s="77" t="str">
        <f aca="false">nax!D43</f>
        <v>հատ</v>
      </c>
      <c r="D34" s="487" t="n">
        <f aca="false">nax!E43</f>
        <v>1</v>
      </c>
      <c r="E34" s="98" t="n">
        <f aca="false">nax!O43</f>
        <v>0.67803225</v>
      </c>
      <c r="F34" s="98" t="n">
        <f aca="false">nax!P43</f>
        <v>0.67803225</v>
      </c>
    </row>
    <row r="35" s="89" customFormat="true" ht="14.25" hidden="false" customHeight="true" outlineLevel="0" collapsed="false">
      <c r="A35" s="77" t="n">
        <f aca="false">nax!A44</f>
        <v>14</v>
      </c>
      <c r="B35" s="79" t="str">
        <f aca="false">nax!C44</f>
        <v>Գազատարի խողովակների ներկում  /2 անգամ/</v>
      </c>
      <c r="C35" s="77" t="str">
        <f aca="false">nax!D44</f>
        <v>100 մ2</v>
      </c>
      <c r="D35" s="487" t="n">
        <f aca="false">nax!E44</f>
        <v>0.1234962</v>
      </c>
      <c r="E35" s="98" t="n">
        <f aca="false">nax!O44</f>
        <v>95.3661003</v>
      </c>
      <c r="F35" s="98" t="n">
        <f aca="false">nax!P44</f>
        <v>11.7773509958689</v>
      </c>
    </row>
    <row r="36" s="89" customFormat="true" ht="14.25" hidden="false" customHeight="true" outlineLevel="0" collapsed="false">
      <c r="A36" s="77" t="n">
        <f aca="false">nax!A46</f>
        <v>15</v>
      </c>
      <c r="B36" s="79" t="str">
        <f aca="false">nax!C46</f>
        <v>Գազատարի հենասյուների ներկում /2 անգամ/</v>
      </c>
      <c r="C36" s="77" t="str">
        <f aca="false">nax!D46</f>
        <v>100 մ2</v>
      </c>
      <c r="D36" s="487" t="e">
        <f aca="false">nax!E46</f>
        <v>#VALUE!</v>
      </c>
      <c r="E36" s="98" t="n">
        <f aca="false">nax!O46</f>
        <v>95.3661003</v>
      </c>
      <c r="F36" s="98" t="e">
        <f aca="false">nax!P46</f>
        <v>#VALUE!</v>
      </c>
    </row>
    <row r="37" s="113" customFormat="true" ht="14.25" hidden="false" customHeight="true" outlineLevel="0" collapsed="false">
      <c r="A37" s="77" t="n">
        <f aca="false">nax!A48</f>
        <v>16</v>
      </c>
      <c r="B37" s="79" t="str">
        <f aca="false">nax!C48</f>
        <v>Գազատարի փչամաքրում</v>
      </c>
      <c r="C37" s="77" t="str">
        <f aca="false">nax!D48</f>
        <v>մ</v>
      </c>
      <c r="D37" s="487" t="n">
        <f aca="false">nax!E48</f>
        <v>65.5</v>
      </c>
      <c r="E37" s="98" t="n">
        <f aca="false">nax!O48</f>
        <v>0.21721058</v>
      </c>
      <c r="F37" s="98" t="n">
        <f aca="false">nax!P48</f>
        <v>14.22729299</v>
      </c>
    </row>
    <row r="38" s="89" customFormat="true" ht="14.25" hidden="false" customHeight="true" outlineLevel="0" collapsed="false">
      <c r="A38" s="77" t="n">
        <f aca="false">nax!A49</f>
        <v>17</v>
      </c>
      <c r="B38" s="79" t="str">
        <f aca="false">nax!C49</f>
        <v>Խցափակում </v>
      </c>
      <c r="C38" s="77" t="str">
        <f aca="false">nax!D49</f>
        <v>հատ</v>
      </c>
      <c r="D38" s="487" t="n">
        <f aca="false">nax!E49</f>
        <v>1</v>
      </c>
      <c r="E38" s="98" t="n">
        <f aca="false">nax!O49</f>
        <v>16.4823151</v>
      </c>
      <c r="F38" s="98" t="n">
        <f aca="false">nax!P49</f>
        <v>16.4823151</v>
      </c>
    </row>
    <row r="39" s="113" customFormat="true" ht="14.25" hidden="false" customHeight="true" outlineLevel="0" collapsed="false">
      <c r="A39" s="77"/>
      <c r="B39" s="489" t="str">
        <f aca="false">nax!C52</f>
        <v>Թումանյան փողոց</v>
      </c>
      <c r="C39" s="77"/>
      <c r="D39" s="487"/>
      <c r="E39" s="98"/>
      <c r="F39" s="98"/>
    </row>
    <row r="40" s="89" customFormat="true" ht="14.25" hidden="false" customHeight="true" outlineLevel="0" collapsed="false">
      <c r="A40" s="77" t="n">
        <f aca="false">nax!A53</f>
        <v>1</v>
      </c>
      <c r="B40" s="79" t="str">
        <f aca="false">nax!C53</f>
        <v>Փոսերի քանդում III-րդ կարգի գրունտում հենասյուների համար </v>
      </c>
      <c r="C40" s="77" t="str">
        <f aca="false">nax!D53</f>
        <v>խմ</v>
      </c>
      <c r="D40" s="487" t="n">
        <f aca="false">nax!E53</f>
        <v>3.676</v>
      </c>
      <c r="E40" s="98" t="n">
        <f aca="false">nax!O53</f>
        <v>3.517317</v>
      </c>
      <c r="F40" s="98" t="n">
        <f aca="false">nax!P53</f>
        <v>12.929657292</v>
      </c>
    </row>
    <row r="41" s="89" customFormat="true" ht="14.25" hidden="false" customHeight="true" outlineLevel="0" collapsed="false">
      <c r="A41" s="77" t="n">
        <f aca="false">nax!A54</f>
        <v>2</v>
      </c>
      <c r="B41" s="79" t="str">
        <f aca="false">nax!C54</f>
        <v>Բետոնե հիմքերի պատրաստում հենարանների համար B-7.5 դասի բետոնից</v>
      </c>
      <c r="C41" s="77" t="str">
        <f aca="false">nax!D54</f>
        <v>խմ</v>
      </c>
      <c r="D41" s="487" t="n">
        <f aca="false">nax!E54</f>
        <v>3.676</v>
      </c>
      <c r="E41" s="98" t="n">
        <f aca="false">nax!O54</f>
        <v>19.6664245</v>
      </c>
      <c r="F41" s="98" t="n">
        <f aca="false">nax!P54</f>
        <v>72.293776462</v>
      </c>
    </row>
    <row r="42" s="89" customFormat="true" ht="14.25" hidden="false" customHeight="true" outlineLevel="0" collapsed="false">
      <c r="A42" s="77" t="n">
        <f aca="false">nax!A56</f>
        <v>3</v>
      </c>
      <c r="B42" s="79" t="str">
        <f aca="false">nax!C56</f>
        <v>Հենարաններ խողովակից Փ 76*2.5մմ H=5,0 (5,6)մ</v>
      </c>
      <c r="C42" s="77" t="str">
        <f aca="false">nax!D56</f>
        <v>տ</v>
      </c>
      <c r="D42" s="487" t="e">
        <f aca="false">nax!E56</f>
        <v>#VALUE!</v>
      </c>
      <c r="E42" s="98" t="n">
        <f aca="false">nax!O56</f>
        <v>43.0532442</v>
      </c>
      <c r="F42" s="98" t="e">
        <f aca="false">nax!P56</f>
        <v>#VALUE!</v>
      </c>
    </row>
    <row r="43" s="89" customFormat="true" ht="14.25" hidden="false" customHeight="true" outlineLevel="0" collapsed="false">
      <c r="A43" s="77" t="n">
        <f aca="false">nax!A57</f>
        <v>4</v>
      </c>
      <c r="B43" s="79" t="str">
        <f aca="false">nax!C57</f>
        <v> Խողովակ  Փ 76*2.5մմ</v>
      </c>
      <c r="C43" s="77" t="str">
        <f aca="false">nax!D57</f>
        <v>գծ.մ</v>
      </c>
      <c r="D43" s="487" t="e">
        <f aca="false">nax!E57</f>
        <v>#VALUE!</v>
      </c>
      <c r="E43" s="98" t="n">
        <f aca="false">nax!O57</f>
        <v>1.87073236</v>
      </c>
      <c r="F43" s="98" t="e">
        <f aca="false">nax!P57</f>
        <v>#VALUE!</v>
      </c>
    </row>
    <row r="44" s="89" customFormat="true" ht="14.25" hidden="false" customHeight="true" outlineLevel="0" collapsed="false">
      <c r="A44" s="77" t="n">
        <f aca="false">nax!A58</f>
        <v>5</v>
      </c>
      <c r="B44" s="79" t="str">
        <f aca="false">nax!C58</f>
        <v>Հենարաններ խողովակից Փ 76*2.5մմ  H=3,0 (3,5)մ</v>
      </c>
      <c r="C44" s="77" t="str">
        <f aca="false">nax!D58</f>
        <v>տ</v>
      </c>
      <c r="D44" s="487" t="e">
        <f aca="false">nax!E58</f>
        <v>#VALUE!</v>
      </c>
      <c r="E44" s="98" t="n">
        <f aca="false">nax!O58</f>
        <v>43.0532442</v>
      </c>
      <c r="F44" s="98" t="e">
        <f aca="false">nax!P58</f>
        <v>#VALUE!</v>
      </c>
    </row>
    <row r="45" s="51" customFormat="true" ht="14.25" hidden="false" customHeight="true" outlineLevel="0" collapsed="false">
      <c r="A45" s="77" t="n">
        <f aca="false">nax!A59</f>
        <v>6</v>
      </c>
      <c r="B45" s="79" t="str">
        <f aca="false">nax!C59</f>
        <v> Խողովակ  Փ 76*2.5մմ</v>
      </c>
      <c r="C45" s="77" t="str">
        <f aca="false">nax!D59</f>
        <v>գծ.մ</v>
      </c>
      <c r="D45" s="487" t="e">
        <f aca="false">nax!E59</f>
        <v>#VALUE!</v>
      </c>
      <c r="E45" s="98" t="n">
        <f aca="false">nax!O59</f>
        <v>1.87073236</v>
      </c>
      <c r="F45" s="98" t="e">
        <f aca="false">nax!P59</f>
        <v>#VALUE!</v>
      </c>
    </row>
    <row r="46" s="89" customFormat="true" ht="14.25" hidden="false" customHeight="true" outlineLevel="0" collapsed="false">
      <c r="A46" s="77" t="n">
        <f aca="false">nax!A60</f>
        <v>7</v>
      </c>
      <c r="B46" s="79" t="str">
        <f aca="false">nax!C60</f>
        <v>Հենարաններ խողովակից Փ 57*2,5մմ H=3,0 (3,5)մ</v>
      </c>
      <c r="C46" s="77" t="str">
        <f aca="false">nax!D60</f>
        <v>տ</v>
      </c>
      <c r="D46" s="487" t="e">
        <f aca="false">nax!E60</f>
        <v>#VALUE!</v>
      </c>
      <c r="E46" s="98" t="n">
        <f aca="false">nax!O60</f>
        <v>43.0532442</v>
      </c>
      <c r="F46" s="98" t="e">
        <f aca="false">nax!P60</f>
        <v>#VALUE!</v>
      </c>
    </row>
    <row r="47" s="113" customFormat="true" ht="14.25" hidden="false" customHeight="true" outlineLevel="0" collapsed="false">
      <c r="A47" s="77" t="n">
        <f aca="false">nax!A61</f>
        <v>8</v>
      </c>
      <c r="B47" s="79" t="str">
        <f aca="false">nax!C61</f>
        <v> Խողովակ  Փ 57*2,5մմ</v>
      </c>
      <c r="C47" s="77" t="str">
        <f aca="false">nax!D61</f>
        <v>գծ.մ</v>
      </c>
      <c r="D47" s="487" t="e">
        <f aca="false">nax!E61</f>
        <v>#VALUE!</v>
      </c>
      <c r="E47" s="98" t="n">
        <f aca="false">nax!O61</f>
        <v>1.39082559</v>
      </c>
      <c r="F47" s="98" t="e">
        <f aca="false">nax!P61</f>
        <v>#VALUE!</v>
      </c>
    </row>
    <row r="48" s="89" customFormat="true" ht="14.25" hidden="false" customHeight="true" outlineLevel="0" collapsed="false">
      <c r="A48" s="77" t="n">
        <f aca="false">nax!A62</f>
        <v>9</v>
      </c>
      <c r="B48" s="79" t="str">
        <f aca="false">nax!C62</f>
        <v>Ամրան Փ14 АIII-ի արժեքը</v>
      </c>
      <c r="C48" s="77" t="str">
        <f aca="false">nax!D62</f>
        <v>տն</v>
      </c>
      <c r="D48" s="487" t="n">
        <f aca="false">nax!E62</f>
        <v>0.021175</v>
      </c>
      <c r="E48" s="98" t="n">
        <f aca="false">nax!O62</f>
        <v>333.6046</v>
      </c>
      <c r="F48" s="98" t="n">
        <f aca="false">nax!P62</f>
        <v>7.064077405</v>
      </c>
    </row>
    <row r="49" s="89" customFormat="true" ht="14.25" hidden="false" customHeight="true" outlineLevel="0" collapsed="false">
      <c r="A49" s="77" t="n">
        <f aca="false">nax!A63</f>
        <v>10</v>
      </c>
      <c r="B49" s="79" t="str">
        <f aca="false">nax!C63</f>
        <v> Կիսախողովակ  </v>
      </c>
      <c r="C49" s="77" t="str">
        <f aca="false">nax!D63</f>
        <v>տն</v>
      </c>
      <c r="D49" s="487" t="e">
        <f aca="false">nax!E63</f>
        <v>#VALUE!</v>
      </c>
      <c r="E49" s="98" t="n">
        <f aca="false">nax!O63</f>
        <v>414.84114</v>
      </c>
      <c r="F49" s="98" t="e">
        <f aca="false">nax!P63</f>
        <v>#VALUE!</v>
      </c>
    </row>
    <row r="50" s="89" customFormat="true" ht="14.25" hidden="false" customHeight="true" outlineLevel="0" collapsed="false">
      <c r="A50" s="77" t="n">
        <f aca="false">nax!A64</f>
        <v>11</v>
      </c>
      <c r="B50" s="79" t="str">
        <f aca="false">nax!C64</f>
        <v>Գազատարի տեղադրում հենասյուների վրա փորձարկումով Փ76x3.0մմ</v>
      </c>
      <c r="C50" s="77" t="str">
        <f aca="false">nax!D64</f>
        <v>գծ.մ</v>
      </c>
      <c r="D50" s="487" t="n">
        <f aca="false">nax!E64</f>
        <v>98</v>
      </c>
      <c r="E50" s="98" t="n">
        <f aca="false">nax!O64</f>
        <v>3.18573778</v>
      </c>
      <c r="F50" s="98" t="n">
        <f aca="false">nax!P64</f>
        <v>312.20230244</v>
      </c>
    </row>
    <row r="51" s="89" customFormat="true" ht="14.25" hidden="false" customHeight="true" outlineLevel="0" collapsed="false">
      <c r="A51" s="77" t="n">
        <f aca="false">nax!A65</f>
        <v>12</v>
      </c>
      <c r="B51" s="79" t="str">
        <f aca="false">nax!C65</f>
        <v>Ծնկալ 90  Փ 76</v>
      </c>
      <c r="C51" s="77" t="str">
        <f aca="false">nax!D65</f>
        <v>հատ</v>
      </c>
      <c r="D51" s="487" t="n">
        <f aca="false">nax!E65</f>
        <v>7</v>
      </c>
      <c r="E51" s="98" t="n">
        <f aca="false">nax!O65</f>
        <v>1.54942011235955</v>
      </c>
      <c r="F51" s="98" t="n">
        <f aca="false">nax!P65</f>
        <v>10.8459407865169</v>
      </c>
    </row>
    <row r="52" s="89" customFormat="true" ht="14.25" hidden="false" customHeight="true" outlineLevel="0" collapsed="false">
      <c r="A52" s="77" t="n">
        <f aca="false">nax!A66</f>
        <v>13</v>
      </c>
      <c r="B52" s="79" t="str">
        <f aca="false">nax!C66</f>
        <v>Անցում 76-57մմ</v>
      </c>
      <c r="C52" s="77" t="str">
        <f aca="false">nax!D66</f>
        <v>հատ</v>
      </c>
      <c r="D52" s="487" t="n">
        <f aca="false">nax!E66</f>
        <v>3</v>
      </c>
      <c r="E52" s="98" t="n">
        <f aca="false">nax!O66</f>
        <v>1.260567</v>
      </c>
      <c r="F52" s="98" t="n">
        <f aca="false">nax!P66</f>
        <v>3.781701</v>
      </c>
    </row>
    <row r="53" s="488" customFormat="true" ht="14.25" hidden="false" customHeight="true" outlineLevel="0" collapsed="false">
      <c r="A53" s="77" t="n">
        <f aca="false">nax!A67</f>
        <v>14</v>
      </c>
      <c r="B53" s="79" t="str">
        <f aca="false">nax!C67</f>
        <v>Գազատարի տեղադրում հենասյուների վրա փորձարկումով Փ57x3.0մմ</v>
      </c>
      <c r="C53" s="77" t="str">
        <f aca="false">nax!D67</f>
        <v>գծ.մ</v>
      </c>
      <c r="D53" s="487" t="n">
        <f aca="false">nax!E67</f>
        <v>103</v>
      </c>
      <c r="E53" s="98" t="n">
        <f aca="false">nax!O67</f>
        <v>2.53230818</v>
      </c>
      <c r="F53" s="98" t="n">
        <f aca="false">nax!P67</f>
        <v>260.82774254</v>
      </c>
    </row>
    <row r="54" s="89" customFormat="true" ht="14.25" hidden="false" customHeight="true" outlineLevel="0" collapsed="false">
      <c r="A54" s="77" t="n">
        <f aca="false">nax!A68</f>
        <v>15</v>
      </c>
      <c r="B54" s="79" t="str">
        <f aca="false">nax!C68</f>
        <v>Ծնկալ 90  Փ 57</v>
      </c>
      <c r="C54" s="77" t="str">
        <f aca="false">nax!D68</f>
        <v>հատ</v>
      </c>
      <c r="D54" s="487" t="n">
        <f aca="false">nax!E68</f>
        <v>2</v>
      </c>
      <c r="E54" s="98" t="n">
        <f aca="false">nax!O68</f>
        <v>0.67803225</v>
      </c>
      <c r="F54" s="98" t="n">
        <f aca="false">nax!P68</f>
        <v>1.3560645</v>
      </c>
    </row>
    <row r="55" s="89" customFormat="true" ht="14.25" hidden="false" customHeight="true" outlineLevel="0" collapsed="false">
      <c r="A55" s="77" t="n">
        <f aca="false">nax!A69</f>
        <v>16</v>
      </c>
      <c r="B55" s="79" t="str">
        <f aca="false">nax!C69</f>
        <v>Գազատարի խողովակների ներկում  /2 անգամ/</v>
      </c>
      <c r="C55" s="77" t="str">
        <f aca="false">nax!D69</f>
        <v>100 մ2</v>
      </c>
      <c r="D55" s="487" t="n">
        <f aca="false">nax!E69</f>
        <v>0.4182166</v>
      </c>
      <c r="E55" s="98" t="n">
        <f aca="false">nax!O69</f>
        <v>95.3661003</v>
      </c>
      <c r="F55" s="98" t="n">
        <f aca="false">nax!P69</f>
        <v>39.883686222725</v>
      </c>
    </row>
    <row r="56" s="89" customFormat="true" ht="14.25" hidden="false" customHeight="true" outlineLevel="0" collapsed="false">
      <c r="A56" s="77" t="n">
        <f aca="false">nax!A71</f>
        <v>17</v>
      </c>
      <c r="B56" s="79" t="str">
        <f aca="false">nax!C71</f>
        <v>Գազատարի հենասյուների ներկում /2 անգամ/</v>
      </c>
      <c r="C56" s="77" t="str">
        <f aca="false">nax!D71</f>
        <v>100 մ2</v>
      </c>
      <c r="D56" s="487" t="e">
        <f aca="false">nax!E71</f>
        <v>#VALUE!</v>
      </c>
      <c r="E56" s="98" t="n">
        <f aca="false">nax!O71</f>
        <v>95.3661003</v>
      </c>
      <c r="F56" s="98" t="e">
        <f aca="false">nax!P71</f>
        <v>#VALUE!</v>
      </c>
    </row>
    <row r="57" s="89" customFormat="true" ht="14.25" hidden="false" customHeight="true" outlineLevel="0" collapsed="false">
      <c r="A57" s="77" t="n">
        <f aca="false">nax!A73</f>
        <v>18</v>
      </c>
      <c r="B57" s="79" t="str">
        <f aca="false">nax!C73</f>
        <v>Գազատարի փչամաքրում</v>
      </c>
      <c r="C57" s="77" t="str">
        <f aca="false">nax!D73</f>
        <v>մ</v>
      </c>
      <c r="D57" s="487" t="n">
        <f aca="false">nax!E73</f>
        <v>201</v>
      </c>
      <c r="E57" s="98" t="n">
        <f aca="false">nax!O73</f>
        <v>0.21721058</v>
      </c>
      <c r="F57" s="98" t="n">
        <f aca="false">nax!P73</f>
        <v>43.65932658</v>
      </c>
    </row>
    <row r="58" s="89" customFormat="true" ht="14.25" hidden="false" customHeight="true" outlineLevel="0" collapsed="false">
      <c r="A58" s="77"/>
      <c r="B58" s="489" t="str">
        <f aca="false">nax!C75</f>
        <v>Շ.Ազնավուրի փողոց</v>
      </c>
      <c r="C58" s="77"/>
      <c r="D58" s="487"/>
      <c r="E58" s="98"/>
      <c r="F58" s="98"/>
    </row>
    <row r="59" s="89" customFormat="true" ht="14.25" hidden="false" customHeight="true" outlineLevel="0" collapsed="false">
      <c r="A59" s="77" t="n">
        <f aca="false">nax!A76</f>
        <v>1</v>
      </c>
      <c r="B59" s="79" t="str">
        <f aca="false">nax!C76</f>
        <v>Փոսերի քանդում III-րդ կարգի գրունտում հենասյուների համար </v>
      </c>
      <c r="C59" s="77" t="str">
        <f aca="false">nax!D76</f>
        <v>խմ</v>
      </c>
      <c r="D59" s="487" t="n">
        <f aca="false">nax!E76</f>
        <v>1.056</v>
      </c>
      <c r="E59" s="98" t="n">
        <f aca="false">nax!O76</f>
        <v>3.517317</v>
      </c>
      <c r="F59" s="98" t="n">
        <f aca="false">nax!P76</f>
        <v>3.714286752</v>
      </c>
    </row>
    <row r="60" s="89" customFormat="true" ht="14.25" hidden="false" customHeight="true" outlineLevel="0" collapsed="false">
      <c r="A60" s="77" t="n">
        <f aca="false">nax!A77</f>
        <v>2</v>
      </c>
      <c r="B60" s="79" t="str">
        <f aca="false">nax!C77</f>
        <v>Բետոնե հիմքերի պատրաստում հենարանների համար B-7.5 դասի բետոնից</v>
      </c>
      <c r="C60" s="77" t="str">
        <f aca="false">nax!D77</f>
        <v>խմ</v>
      </c>
      <c r="D60" s="487" t="n">
        <f aca="false">nax!E77</f>
        <v>1.056</v>
      </c>
      <c r="E60" s="98" t="n">
        <f aca="false">nax!O77</f>
        <v>19.6664245</v>
      </c>
      <c r="F60" s="98" t="n">
        <f aca="false">nax!P77</f>
        <v>20.767744272</v>
      </c>
    </row>
    <row r="61" s="89" customFormat="true" ht="14.25" hidden="false" customHeight="true" outlineLevel="0" collapsed="false">
      <c r="A61" s="77" t="n">
        <f aca="false">nax!A79</f>
        <v>3</v>
      </c>
      <c r="B61" s="79" t="str">
        <f aca="false">nax!C79</f>
        <v>Հենարաններ խողովակից Փ  57*2,5մմ H=4,0 (4,5)մ</v>
      </c>
      <c r="C61" s="77" t="str">
        <f aca="false">nax!D79</f>
        <v>տ</v>
      </c>
      <c r="D61" s="487" t="e">
        <f aca="false">nax!E79</f>
        <v>#VALUE!</v>
      </c>
      <c r="E61" s="98" t="n">
        <f aca="false">nax!O79</f>
        <v>43.0532442</v>
      </c>
      <c r="F61" s="98" t="e">
        <f aca="false">nax!P79</f>
        <v>#VALUE!</v>
      </c>
    </row>
    <row r="62" s="113" customFormat="true" ht="14.25" hidden="false" customHeight="true" outlineLevel="0" collapsed="false">
      <c r="A62" s="77" t="n">
        <f aca="false">nax!A80</f>
        <v>4</v>
      </c>
      <c r="B62" s="79" t="str">
        <f aca="false">nax!C80</f>
        <v> Խողովակ  Փ 57*2,5մմ</v>
      </c>
      <c r="C62" s="77" t="str">
        <f aca="false">nax!D80</f>
        <v>գծ.մ</v>
      </c>
      <c r="D62" s="487" t="e">
        <f aca="false">nax!E80</f>
        <v>#VALUE!</v>
      </c>
      <c r="E62" s="98" t="n">
        <f aca="false">nax!O80</f>
        <v>1.39082559</v>
      </c>
      <c r="F62" s="98" t="e">
        <f aca="false">nax!P80</f>
        <v>#VALUE!</v>
      </c>
    </row>
    <row r="63" s="89" customFormat="true" ht="14.25" hidden="false" customHeight="true" outlineLevel="0" collapsed="false">
      <c r="A63" s="77" t="n">
        <f aca="false">nax!A81</f>
        <v>5</v>
      </c>
      <c r="B63" s="79" t="str">
        <f aca="false">nax!C81</f>
        <v>Հենարաններ խողովակից Փ 57*2,5մմ H=3,0 (3,5)մ</v>
      </c>
      <c r="C63" s="77" t="str">
        <f aca="false">nax!D81</f>
        <v>տ</v>
      </c>
      <c r="D63" s="487" t="e">
        <f aca="false">nax!E81</f>
        <v>#VALUE!</v>
      </c>
      <c r="E63" s="98" t="n">
        <f aca="false">nax!O81</f>
        <v>43.0532442</v>
      </c>
      <c r="F63" s="98" t="e">
        <f aca="false">nax!P81</f>
        <v>#VALUE!</v>
      </c>
    </row>
    <row r="64" s="113" customFormat="true" ht="14.25" hidden="false" customHeight="true" outlineLevel="0" collapsed="false">
      <c r="A64" s="77" t="n">
        <f aca="false">nax!A82</f>
        <v>6</v>
      </c>
      <c r="B64" s="79" t="str">
        <f aca="false">nax!C82</f>
        <v> Խողովակ  Փ 57*2,5մմ</v>
      </c>
      <c r="C64" s="77" t="str">
        <f aca="false">nax!D82</f>
        <v>գծ.մ</v>
      </c>
      <c r="D64" s="487" t="e">
        <f aca="false">nax!E82</f>
        <v>#VALUE!</v>
      </c>
      <c r="E64" s="98" t="n">
        <f aca="false">nax!O82</f>
        <v>1.39082559</v>
      </c>
      <c r="F64" s="98" t="e">
        <f aca="false">nax!P82</f>
        <v>#VALUE!</v>
      </c>
    </row>
    <row r="65" s="89" customFormat="true" ht="14.25" hidden="false" customHeight="true" outlineLevel="0" collapsed="false">
      <c r="A65" s="77" t="n">
        <f aca="false">nax!A83</f>
        <v>7</v>
      </c>
      <c r="B65" s="79" t="str">
        <f aca="false">nax!C83</f>
        <v>Ամրան Փ14 АIII-ի արժեքը</v>
      </c>
      <c r="C65" s="77" t="str">
        <f aca="false">nax!D83</f>
        <v>տն</v>
      </c>
      <c r="D65" s="487" t="n">
        <f aca="false">nax!E83</f>
        <v>0.006655</v>
      </c>
      <c r="E65" s="98" t="n">
        <f aca="false">nax!O83</f>
        <v>333.6046</v>
      </c>
      <c r="F65" s="98" t="n">
        <f aca="false">nax!P83</f>
        <v>2.220138613</v>
      </c>
    </row>
    <row r="66" s="51" customFormat="true" ht="14.25" hidden="false" customHeight="true" outlineLevel="0" collapsed="false">
      <c r="A66" s="77" t="n">
        <f aca="false">nax!A84</f>
        <v>8</v>
      </c>
      <c r="B66" s="79" t="str">
        <f aca="false">nax!C84</f>
        <v> Կիսախողովակ  </v>
      </c>
      <c r="C66" s="77" t="str">
        <f aca="false">nax!D84</f>
        <v>տն</v>
      </c>
      <c r="D66" s="487" t="e">
        <f aca="false">nax!E84</f>
        <v>#VALUE!</v>
      </c>
      <c r="E66" s="98" t="n">
        <f aca="false">nax!O84</f>
        <v>414.84114</v>
      </c>
      <c r="F66" s="98" t="e">
        <f aca="false">nax!P84</f>
        <v>#VALUE!</v>
      </c>
    </row>
    <row r="67" s="89" customFormat="true" ht="14.25" hidden="false" customHeight="true" outlineLevel="0" collapsed="false">
      <c r="A67" s="77" t="n">
        <f aca="false">nax!A85</f>
        <v>9</v>
      </c>
      <c r="B67" s="79" t="str">
        <f aca="false">nax!C85</f>
        <v>Գազատարի տեղադրում հենասյուների վրա փորձարկումով Փ57x3.0մմ</v>
      </c>
      <c r="C67" s="77" t="str">
        <f aca="false">nax!D85</f>
        <v>գծ.մ</v>
      </c>
      <c r="D67" s="487" t="n">
        <f aca="false">nax!E85</f>
        <v>54</v>
      </c>
      <c r="E67" s="98" t="n">
        <f aca="false">nax!O85</f>
        <v>2.53230818</v>
      </c>
      <c r="F67" s="98" t="n">
        <f aca="false">nax!P85</f>
        <v>136.74464172</v>
      </c>
    </row>
    <row r="68" s="89" customFormat="true" ht="14.25" hidden="false" customHeight="true" outlineLevel="0" collapsed="false">
      <c r="A68" s="77" t="n">
        <f aca="false">nax!A86</f>
        <v>10</v>
      </c>
      <c r="B68" s="79" t="str">
        <f aca="false">nax!C86</f>
        <v>Ծնկալ 90  Փ 57</v>
      </c>
      <c r="C68" s="77" t="str">
        <f aca="false">nax!D86</f>
        <v>հատ</v>
      </c>
      <c r="D68" s="487" t="n">
        <f aca="false">nax!E86</f>
        <v>3</v>
      </c>
      <c r="E68" s="98" t="n">
        <f aca="false">nax!O86</f>
        <v>0.67803225</v>
      </c>
      <c r="F68" s="98" t="n">
        <f aca="false">nax!P86</f>
        <v>2.03409675</v>
      </c>
    </row>
    <row r="69" s="113" customFormat="true" ht="14.25" hidden="false" customHeight="true" outlineLevel="0" collapsed="false">
      <c r="A69" s="77" t="n">
        <f aca="false">nax!A87</f>
        <v>11</v>
      </c>
      <c r="B69" s="79" t="str">
        <f aca="false">nax!C87</f>
        <v>Գազատարի խողովակների ներկում  /2 անգամ/</v>
      </c>
      <c r="C69" s="77" t="str">
        <f aca="false">nax!D87</f>
        <v>100 մ2</v>
      </c>
      <c r="D69" s="487" t="n">
        <f aca="false">nax!E87</f>
        <v>0.0966492</v>
      </c>
      <c r="E69" s="98" t="n">
        <f aca="false">nax!O87</f>
        <v>95.3661003</v>
      </c>
      <c r="F69" s="98" t="n">
        <f aca="false">nax!P87</f>
        <v>9.21705730111476</v>
      </c>
    </row>
    <row r="70" s="89" customFormat="true" ht="14.25" hidden="false" customHeight="true" outlineLevel="0" collapsed="false">
      <c r="A70" s="77" t="n">
        <f aca="false">nax!A89</f>
        <v>12</v>
      </c>
      <c r="B70" s="79" t="str">
        <f aca="false">nax!C89</f>
        <v>Գազատարի հենասյուների ներկում /2 անգամ/</v>
      </c>
      <c r="C70" s="77" t="str">
        <f aca="false">nax!D89</f>
        <v>100 մ2</v>
      </c>
      <c r="D70" s="487" t="e">
        <f aca="false">nax!E89</f>
        <v>#VALUE!</v>
      </c>
      <c r="E70" s="98" t="n">
        <f aca="false">nax!O89</f>
        <v>95.3661003</v>
      </c>
      <c r="F70" s="98" t="e">
        <f aca="false">nax!P89</f>
        <v>#VALUE!</v>
      </c>
    </row>
    <row r="71" s="89" customFormat="true" ht="14.25" hidden="false" customHeight="true" outlineLevel="0" collapsed="false">
      <c r="A71" s="77" t="n">
        <f aca="false">nax!A91</f>
        <v>13</v>
      </c>
      <c r="B71" s="79" t="str">
        <f aca="false">nax!C91</f>
        <v>Գազատարի փչամաքրում</v>
      </c>
      <c r="C71" s="77" t="str">
        <f aca="false">nax!D91</f>
        <v>մ</v>
      </c>
      <c r="D71" s="487" t="n">
        <f aca="false">nax!E91</f>
        <v>54</v>
      </c>
      <c r="E71" s="98" t="n">
        <f aca="false">nax!O91</f>
        <v>0.21721058</v>
      </c>
      <c r="F71" s="98" t="n">
        <f aca="false">nax!P91</f>
        <v>11.72937132</v>
      </c>
    </row>
    <row r="72" s="89" customFormat="true" ht="14.25" hidden="false" customHeight="true" outlineLevel="0" collapsed="false">
      <c r="A72" s="77" t="n">
        <f aca="false">nax!A92</f>
        <v>14</v>
      </c>
      <c r="B72" s="79" t="str">
        <f aca="false">nax!C92</f>
        <v>Խցափակում </v>
      </c>
      <c r="C72" s="77" t="str">
        <f aca="false">nax!D92</f>
        <v>հատ</v>
      </c>
      <c r="D72" s="487" t="n">
        <f aca="false">nax!E92</f>
        <v>1</v>
      </c>
      <c r="E72" s="98" t="n">
        <f aca="false">nax!O92</f>
        <v>16.4823151</v>
      </c>
      <c r="F72" s="98" t="n">
        <f aca="false">nax!P92</f>
        <v>16.4823151</v>
      </c>
    </row>
    <row r="73" s="113" customFormat="true" ht="14.25" hidden="false" customHeight="true" outlineLevel="0" collapsed="false">
      <c r="A73" s="77"/>
      <c r="B73" s="489" t="str">
        <f aca="false">nax!C95</f>
        <v>Մ. Մելքոնյան փողոց</v>
      </c>
      <c r="C73" s="77"/>
      <c r="D73" s="487"/>
      <c r="E73" s="98"/>
      <c r="F73" s="98"/>
    </row>
    <row r="74" s="89" customFormat="true" ht="14.25" hidden="false" customHeight="true" outlineLevel="0" collapsed="false">
      <c r="A74" s="77" t="n">
        <f aca="false">nax!A96</f>
        <v>1</v>
      </c>
      <c r="B74" s="79" t="str">
        <f aca="false">nax!C96</f>
        <v>Փոսերի քանդում III-րդ կարգի գրունտում հենասյուների համար </v>
      </c>
      <c r="C74" s="77" t="str">
        <f aca="false">nax!D96</f>
        <v>խմ</v>
      </c>
      <c r="D74" s="487" t="n">
        <f aca="false">nax!E96</f>
        <v>0.768</v>
      </c>
      <c r="E74" s="98" t="n">
        <f aca="false">nax!O96</f>
        <v>3.517317</v>
      </c>
      <c r="F74" s="98" t="n">
        <f aca="false">nax!P96</f>
        <v>2.701299456</v>
      </c>
    </row>
    <row r="75" s="89" customFormat="true" ht="14.25" hidden="false" customHeight="true" outlineLevel="0" collapsed="false">
      <c r="A75" s="77" t="n">
        <f aca="false">nax!A97</f>
        <v>2</v>
      </c>
      <c r="B75" s="79" t="str">
        <f aca="false">nax!C97</f>
        <v>Բետոնե հիմքերի պատրաստում հենարանների համար B-7.5 դասի բետոնից</v>
      </c>
      <c r="C75" s="77" t="str">
        <f aca="false">nax!D97</f>
        <v>խմ</v>
      </c>
      <c r="D75" s="487" t="n">
        <f aca="false">nax!E97</f>
        <v>0.768</v>
      </c>
      <c r="E75" s="98" t="n">
        <f aca="false">nax!O97</f>
        <v>19.6664245</v>
      </c>
      <c r="F75" s="98" t="n">
        <f aca="false">nax!P97</f>
        <v>15.103814016</v>
      </c>
    </row>
    <row r="76" s="89" customFormat="true" ht="14.25" hidden="false" customHeight="true" outlineLevel="0" collapsed="false">
      <c r="A76" s="77" t="n">
        <f aca="false">nax!A99</f>
        <v>3</v>
      </c>
      <c r="B76" s="79" t="str">
        <f aca="false">nax!C99</f>
        <v>Հենարաններ խողովակից Փ 57*2,5մմ H=3,0 (3,5)մ</v>
      </c>
      <c r="C76" s="77" t="str">
        <f aca="false">nax!D99</f>
        <v>տ</v>
      </c>
      <c r="D76" s="487" t="e">
        <f aca="false">nax!E99</f>
        <v>#VALUE!</v>
      </c>
      <c r="E76" s="98" t="n">
        <f aca="false">nax!O99</f>
        <v>43.0532442</v>
      </c>
      <c r="F76" s="98" t="e">
        <f aca="false">nax!P99</f>
        <v>#VALUE!</v>
      </c>
    </row>
    <row r="77" s="89" customFormat="true" ht="14.25" hidden="false" customHeight="true" outlineLevel="0" collapsed="false">
      <c r="A77" s="77" t="n">
        <f aca="false">nax!A100</f>
        <v>4</v>
      </c>
      <c r="B77" s="79" t="str">
        <f aca="false">nax!C100</f>
        <v> Խողովակ  Փ 57*2,5մմ</v>
      </c>
      <c r="C77" s="77" t="str">
        <f aca="false">nax!D100</f>
        <v>գծ.մ</v>
      </c>
      <c r="D77" s="487" t="e">
        <f aca="false">nax!E100</f>
        <v>#VALUE!</v>
      </c>
      <c r="E77" s="98" t="n">
        <f aca="false">nax!O100</f>
        <v>1.39082559</v>
      </c>
      <c r="F77" s="98" t="e">
        <f aca="false">nax!P100</f>
        <v>#VALUE!</v>
      </c>
    </row>
    <row r="78" s="89" customFormat="true" ht="14.25" hidden="false" customHeight="true" outlineLevel="0" collapsed="false">
      <c r="A78" s="77" t="n">
        <f aca="false">nax!A101</f>
        <v>5</v>
      </c>
      <c r="B78" s="79" t="str">
        <f aca="false">nax!C101</f>
        <v>Ամրան Փ14 АIII-ի արժեքը</v>
      </c>
      <c r="C78" s="77" t="str">
        <f aca="false">nax!D101</f>
        <v>տն</v>
      </c>
      <c r="D78" s="487" t="n">
        <f aca="false">nax!E101</f>
        <v>0.00484</v>
      </c>
      <c r="E78" s="98" t="n">
        <f aca="false">nax!O101</f>
        <v>333.6046</v>
      </c>
      <c r="F78" s="98" t="n">
        <f aca="false">nax!P101</f>
        <v>1.614646264</v>
      </c>
    </row>
    <row r="79" s="89" customFormat="true" ht="14.25" hidden="false" customHeight="true" outlineLevel="0" collapsed="false">
      <c r="A79" s="77" t="n">
        <f aca="false">nax!A102</f>
        <v>6</v>
      </c>
      <c r="B79" s="79" t="str">
        <f aca="false">nax!C102</f>
        <v> Կիսախողովակ  </v>
      </c>
      <c r="C79" s="77" t="str">
        <f aca="false">nax!D102</f>
        <v>տն</v>
      </c>
      <c r="D79" s="487" t="e">
        <f aca="false">nax!E102</f>
        <v>#VALUE!</v>
      </c>
      <c r="E79" s="98" t="n">
        <f aca="false">nax!O102</f>
        <v>414.84114</v>
      </c>
      <c r="F79" s="98" t="e">
        <f aca="false">nax!P102</f>
        <v>#VALUE!</v>
      </c>
    </row>
    <row r="80" s="488" customFormat="true" ht="14.25" hidden="false" customHeight="true" outlineLevel="0" collapsed="false">
      <c r="A80" s="77" t="n">
        <f aca="false">nax!A103</f>
        <v>7</v>
      </c>
      <c r="B80" s="79" t="str">
        <f aca="false">nax!C103</f>
        <v>Գազատարի տեղադրում հենասյուների վրա փորձարկումով Փ57x3.0մմ</v>
      </c>
      <c r="C80" s="77" t="str">
        <f aca="false">nax!D103</f>
        <v>գծ.մ</v>
      </c>
      <c r="D80" s="487" t="n">
        <f aca="false">nax!E103</f>
        <v>37.5</v>
      </c>
      <c r="E80" s="98" t="n">
        <f aca="false">nax!O103</f>
        <v>2.53230818</v>
      </c>
      <c r="F80" s="98" t="n">
        <f aca="false">nax!P103</f>
        <v>94.96155675</v>
      </c>
    </row>
    <row r="81" s="89" customFormat="true" ht="14.25" hidden="false" customHeight="true" outlineLevel="0" collapsed="false">
      <c r="A81" s="77" t="n">
        <f aca="false">nax!A104</f>
        <v>8</v>
      </c>
      <c r="B81" s="79" t="str">
        <f aca="false">nax!C104</f>
        <v>Ծնկալ 90  Փ 57</v>
      </c>
      <c r="C81" s="77" t="str">
        <f aca="false">nax!D104</f>
        <v>հատ</v>
      </c>
      <c r="D81" s="487" t="n">
        <f aca="false">nax!E104</f>
        <v>1</v>
      </c>
      <c r="E81" s="98" t="n">
        <f aca="false">nax!O104</f>
        <v>0.67803225</v>
      </c>
      <c r="F81" s="98" t="n">
        <f aca="false">nax!P104</f>
        <v>0.67803225</v>
      </c>
    </row>
    <row r="82" s="89" customFormat="true" ht="14.25" hidden="false" customHeight="true" outlineLevel="0" collapsed="false">
      <c r="A82" s="77" t="n">
        <f aca="false">nax!A105</f>
        <v>9</v>
      </c>
      <c r="B82" s="79" t="str">
        <f aca="false">nax!C105</f>
        <v>Գազատարի խողովակների ներկում  /2 անգամ/</v>
      </c>
      <c r="C82" s="77" t="str">
        <f aca="false">nax!D105</f>
        <v>100 մ2</v>
      </c>
      <c r="D82" s="487" t="n">
        <f aca="false">nax!E105</f>
        <v>0.0671175</v>
      </c>
      <c r="E82" s="98" t="n">
        <f aca="false">nax!O105</f>
        <v>95.3661003</v>
      </c>
      <c r="F82" s="98" t="n">
        <f aca="false">nax!P105</f>
        <v>6.40073423688525</v>
      </c>
    </row>
    <row r="83" s="89" customFormat="true" ht="14.25" hidden="false" customHeight="true" outlineLevel="0" collapsed="false">
      <c r="A83" s="77" t="n">
        <f aca="false">nax!A107</f>
        <v>10</v>
      </c>
      <c r="B83" s="79" t="str">
        <f aca="false">nax!C107</f>
        <v>Գազատարի հենասյուների ներկում /2 անգամ/</v>
      </c>
      <c r="C83" s="77" t="str">
        <f aca="false">nax!D107</f>
        <v>100 մ2</v>
      </c>
      <c r="D83" s="487" t="e">
        <f aca="false">nax!E107</f>
        <v>#VALUE!</v>
      </c>
      <c r="E83" s="98" t="n">
        <f aca="false">nax!O107</f>
        <v>95.3661003</v>
      </c>
      <c r="F83" s="98" t="e">
        <f aca="false">nax!P107</f>
        <v>#VALUE!</v>
      </c>
    </row>
    <row r="84" s="89" customFormat="true" ht="14.25" hidden="false" customHeight="true" outlineLevel="0" collapsed="false">
      <c r="A84" s="77" t="n">
        <f aca="false">nax!A109</f>
        <v>11</v>
      </c>
      <c r="B84" s="79" t="str">
        <f aca="false">nax!C109</f>
        <v>Գազատարի փչամաքրում</v>
      </c>
      <c r="C84" s="77" t="str">
        <f aca="false">nax!D109</f>
        <v>մ</v>
      </c>
      <c r="D84" s="487" t="n">
        <f aca="false">nax!E109</f>
        <v>37.5</v>
      </c>
      <c r="E84" s="98" t="n">
        <f aca="false">nax!O109</f>
        <v>0.21721058</v>
      </c>
      <c r="F84" s="98" t="n">
        <f aca="false">nax!P109</f>
        <v>8.14539675</v>
      </c>
    </row>
    <row r="85" s="89" customFormat="true" ht="14.25" hidden="false" customHeight="true" outlineLevel="0" collapsed="false">
      <c r="A85" s="77" t="n">
        <f aca="false">nax!A110</f>
        <v>12</v>
      </c>
      <c r="B85" s="79" t="str">
        <f aca="false">nax!C110</f>
        <v>Խցափակում </v>
      </c>
      <c r="C85" s="77" t="str">
        <f aca="false">nax!D110</f>
        <v>հատ</v>
      </c>
      <c r="D85" s="487" t="n">
        <f aca="false">nax!E110</f>
        <v>1</v>
      </c>
      <c r="E85" s="98" t="n">
        <f aca="false">nax!O110</f>
        <v>16.4823151</v>
      </c>
      <c r="F85" s="98" t="n">
        <f aca="false">nax!P110</f>
        <v>16.4823151</v>
      </c>
    </row>
    <row r="86" s="89" customFormat="true" ht="14.25" hidden="false" customHeight="true" outlineLevel="0" collapsed="false">
      <c r="A86" s="77"/>
      <c r="B86" s="489" t="str">
        <f aca="false">nax!C113</f>
        <v>Սպանդարյան փողոց</v>
      </c>
      <c r="C86" s="77"/>
      <c r="D86" s="487"/>
      <c r="E86" s="98"/>
      <c r="F86" s="98"/>
    </row>
    <row r="87" s="488" customFormat="true" ht="14.25" hidden="false" customHeight="true" outlineLevel="0" collapsed="false">
      <c r="A87" s="77" t="n">
        <f aca="false">nax!A114</f>
        <v>1</v>
      </c>
      <c r="B87" s="79" t="str">
        <f aca="false">nax!C114</f>
        <v>Փոսերի քանդում III-րդ կարգի գրունտում հենասյուների համար </v>
      </c>
      <c r="C87" s="77" t="str">
        <f aca="false">nax!D114</f>
        <v>խմ</v>
      </c>
      <c r="D87" s="487" t="n">
        <f aca="false">nax!E114</f>
        <v>1.886</v>
      </c>
      <c r="E87" s="98" t="n">
        <f aca="false">nax!O114</f>
        <v>3.517317</v>
      </c>
      <c r="F87" s="98" t="n">
        <f aca="false">nax!P114</f>
        <v>6.633659862</v>
      </c>
    </row>
    <row r="88" s="89" customFormat="true" ht="14.25" hidden="false" customHeight="true" outlineLevel="0" collapsed="false">
      <c r="A88" s="77" t="n">
        <f aca="false">nax!A115</f>
        <v>2</v>
      </c>
      <c r="B88" s="79" t="str">
        <f aca="false">nax!C115</f>
        <v>Բետոնե հիմքերի պատրաստում հենարանների համար B-7.5 դասի բետոնից</v>
      </c>
      <c r="C88" s="77" t="str">
        <f aca="false">nax!D115</f>
        <v>խմ</v>
      </c>
      <c r="D88" s="487" t="n">
        <f aca="false">nax!E115</f>
        <v>1.886</v>
      </c>
      <c r="E88" s="98" t="n">
        <f aca="false">nax!O115</f>
        <v>19.6664245</v>
      </c>
      <c r="F88" s="98" t="n">
        <f aca="false">nax!P115</f>
        <v>37.090876607</v>
      </c>
    </row>
    <row r="89" s="89" customFormat="true" ht="14.25" hidden="false" customHeight="true" outlineLevel="0" collapsed="false">
      <c r="A89" s="77" t="n">
        <f aca="false">nax!A117</f>
        <v>3</v>
      </c>
      <c r="B89" s="79" t="str">
        <f aca="false">nax!C117</f>
        <v>Հենարաններ խողովակից Փ 76*2.5մմ H=5,0 (5,6)մ</v>
      </c>
      <c r="C89" s="77" t="str">
        <f aca="false">nax!D117</f>
        <v>տ</v>
      </c>
      <c r="D89" s="487" t="e">
        <f aca="false">nax!E117</f>
        <v>#VALUE!</v>
      </c>
      <c r="E89" s="98" t="n">
        <f aca="false">nax!O117</f>
        <v>43.0532442</v>
      </c>
      <c r="F89" s="98" t="e">
        <f aca="false">nax!P117</f>
        <v>#VALUE!</v>
      </c>
    </row>
    <row r="90" s="113" customFormat="true" ht="14.25" hidden="false" customHeight="true" outlineLevel="0" collapsed="false">
      <c r="A90" s="77" t="n">
        <f aca="false">nax!A118</f>
        <v>4</v>
      </c>
      <c r="B90" s="79" t="str">
        <f aca="false">nax!C118</f>
        <v> Խողովակ  Փ 76*2.5մմ</v>
      </c>
      <c r="C90" s="77" t="str">
        <f aca="false">nax!D118</f>
        <v>գծ.մ</v>
      </c>
      <c r="D90" s="487" t="e">
        <f aca="false">nax!E118</f>
        <v>#VALUE!</v>
      </c>
      <c r="E90" s="98" t="n">
        <f aca="false">nax!O118</f>
        <v>1.87073236</v>
      </c>
      <c r="F90" s="98" t="e">
        <f aca="false">nax!P118</f>
        <v>#VALUE!</v>
      </c>
    </row>
    <row r="91" s="89" customFormat="true" ht="14.25" hidden="false" customHeight="true" outlineLevel="0" collapsed="false">
      <c r="A91" s="77" t="n">
        <f aca="false">nax!A119</f>
        <v>5</v>
      </c>
      <c r="B91" s="79" t="str">
        <f aca="false">nax!C119</f>
        <v>Հենարաններ խողովակից Փ 57*2,5մմ H=3,0 (3,5)մ</v>
      </c>
      <c r="C91" s="77" t="str">
        <f aca="false">nax!D119</f>
        <v>տ</v>
      </c>
      <c r="D91" s="487" t="e">
        <f aca="false">nax!E119</f>
        <v>#VALUE!</v>
      </c>
      <c r="E91" s="98" t="n">
        <f aca="false">nax!O119</f>
        <v>43.0532442</v>
      </c>
      <c r="F91" s="98" t="e">
        <f aca="false">nax!P119</f>
        <v>#VALUE!</v>
      </c>
    </row>
    <row r="92" s="89" customFormat="true" ht="14.25" hidden="false" customHeight="true" outlineLevel="0" collapsed="false">
      <c r="A92" s="77" t="n">
        <f aca="false">nax!A120</f>
        <v>6</v>
      </c>
      <c r="B92" s="79" t="str">
        <f aca="false">nax!C120</f>
        <v> Խողովակ  Փ 57*2,5մմ</v>
      </c>
      <c r="C92" s="77" t="str">
        <f aca="false">nax!D120</f>
        <v>գծ.մ</v>
      </c>
      <c r="D92" s="487" t="e">
        <f aca="false">nax!E120</f>
        <v>#VALUE!</v>
      </c>
      <c r="E92" s="98" t="n">
        <f aca="false">nax!O120</f>
        <v>1.39082559</v>
      </c>
      <c r="F92" s="98" t="e">
        <f aca="false">nax!P120</f>
        <v>#VALUE!</v>
      </c>
    </row>
    <row r="93" s="113" customFormat="true" ht="14.25" hidden="false" customHeight="true" outlineLevel="0" collapsed="false">
      <c r="A93" s="77" t="n">
        <f aca="false">nax!A121</f>
        <v>7</v>
      </c>
      <c r="B93" s="79" t="str">
        <f aca="false">nax!C121</f>
        <v>Ամրան Փ14 АIII-ի արժեքը</v>
      </c>
      <c r="C93" s="77" t="str">
        <f aca="false">nax!D121</f>
        <v>տն</v>
      </c>
      <c r="D93" s="487" t="n">
        <f aca="false">nax!E121</f>
        <v>0.01089</v>
      </c>
      <c r="E93" s="98" t="n">
        <f aca="false">nax!O121</f>
        <v>333.6046</v>
      </c>
      <c r="F93" s="98" t="n">
        <f aca="false">nax!P121</f>
        <v>3.632954094</v>
      </c>
    </row>
    <row r="94" s="113" customFormat="true" ht="14.25" hidden="false" customHeight="true" outlineLevel="0" collapsed="false">
      <c r="A94" s="77" t="n">
        <f aca="false">nax!A122</f>
        <v>8</v>
      </c>
      <c r="B94" s="79" t="str">
        <f aca="false">nax!C122</f>
        <v> Կիսախողովակ  </v>
      </c>
      <c r="C94" s="77" t="str">
        <f aca="false">nax!D122</f>
        <v>տն</v>
      </c>
      <c r="D94" s="487" t="e">
        <f aca="false">nax!E122</f>
        <v>#VALUE!</v>
      </c>
      <c r="E94" s="98" t="n">
        <f aca="false">nax!O122</f>
        <v>414.84114</v>
      </c>
      <c r="F94" s="98" t="e">
        <f aca="false">nax!P122</f>
        <v>#VALUE!</v>
      </c>
    </row>
    <row r="95" s="89" customFormat="true" ht="14.25" hidden="false" customHeight="true" outlineLevel="0" collapsed="false">
      <c r="A95" s="77" t="n">
        <f aca="false">nax!A123</f>
        <v>9</v>
      </c>
      <c r="B95" s="79" t="str">
        <f aca="false">nax!C123</f>
        <v>Գազատարի տեղադրում հենասյուների վրա փորձարկումով Փ76x3.0մմ</v>
      </c>
      <c r="C95" s="77" t="str">
        <f aca="false">nax!D123</f>
        <v>գծ.մ</v>
      </c>
      <c r="D95" s="487" t="n">
        <f aca="false">nax!E123</f>
        <v>10</v>
      </c>
      <c r="E95" s="98" t="n">
        <f aca="false">nax!O123</f>
        <v>3.18573778</v>
      </c>
      <c r="F95" s="98" t="n">
        <f aca="false">nax!P123</f>
        <v>31.8573778</v>
      </c>
    </row>
    <row r="96" s="89" customFormat="true" ht="14.25" hidden="false" customHeight="true" outlineLevel="0" collapsed="false">
      <c r="A96" s="77" t="n">
        <f aca="false">nax!A124</f>
        <v>10</v>
      </c>
      <c r="B96" s="79" t="str">
        <f aca="false">nax!C124</f>
        <v>Ծնկալ 90  Փ 76</v>
      </c>
      <c r="C96" s="77" t="str">
        <f aca="false">nax!D124</f>
        <v>հատ</v>
      </c>
      <c r="D96" s="487" t="n">
        <f aca="false">nax!E124</f>
        <v>2</v>
      </c>
      <c r="E96" s="98" t="n">
        <f aca="false">nax!O124</f>
        <v>1.54942011235955</v>
      </c>
      <c r="F96" s="98" t="n">
        <f aca="false">nax!P124</f>
        <v>3.0988402247191</v>
      </c>
    </row>
    <row r="97" s="89" customFormat="true" ht="14.25" hidden="false" customHeight="true" outlineLevel="0" collapsed="false">
      <c r="A97" s="77" t="n">
        <f aca="false">nax!A125</f>
        <v>11</v>
      </c>
      <c r="B97" s="79" t="str">
        <f aca="false">nax!C125</f>
        <v>Անցում 76-57մմ</v>
      </c>
      <c r="C97" s="77" t="str">
        <f aca="false">nax!D125</f>
        <v>հատ</v>
      </c>
      <c r="D97" s="487" t="n">
        <f aca="false">nax!E125</f>
        <v>2</v>
      </c>
      <c r="E97" s="98" t="n">
        <f aca="false">nax!O125</f>
        <v>1.260567</v>
      </c>
      <c r="F97" s="98" t="n">
        <f aca="false">nax!P125</f>
        <v>2.521134</v>
      </c>
    </row>
    <row r="98" s="89" customFormat="true" ht="14.25" hidden="false" customHeight="true" outlineLevel="0" collapsed="false">
      <c r="A98" s="77" t="n">
        <f aca="false">nax!A126</f>
        <v>12</v>
      </c>
      <c r="B98" s="79" t="str">
        <f aca="false">nax!C126</f>
        <v>Գազատարի տեղադրում հենասյուների վրա փորձարկումով Փ57x3.0մմ</v>
      </c>
      <c r="C98" s="77" t="str">
        <f aca="false">nax!D126</f>
        <v>գծ.մ</v>
      </c>
      <c r="D98" s="487" t="n">
        <f aca="false">nax!E126</f>
        <v>80</v>
      </c>
      <c r="E98" s="98" t="n">
        <f aca="false">nax!O126</f>
        <v>2.53230818</v>
      </c>
      <c r="F98" s="98" t="n">
        <f aca="false">nax!P126</f>
        <v>202.5846544</v>
      </c>
    </row>
    <row r="99" s="488" customFormat="true" ht="14.25" hidden="false" customHeight="true" outlineLevel="0" collapsed="false">
      <c r="A99" s="77" t="n">
        <f aca="false">nax!A127</f>
        <v>13</v>
      </c>
      <c r="B99" s="79" t="str">
        <f aca="false">nax!C127</f>
        <v>Ծնկալ 90  Փ 57</v>
      </c>
      <c r="C99" s="77" t="str">
        <f aca="false">nax!D127</f>
        <v>հատ</v>
      </c>
      <c r="D99" s="487" t="n">
        <f aca="false">nax!E127</f>
        <v>2</v>
      </c>
      <c r="E99" s="98" t="n">
        <f aca="false">nax!O127</f>
        <v>0.67803225</v>
      </c>
      <c r="F99" s="98" t="n">
        <f aca="false">nax!P127</f>
        <v>1.3560645</v>
      </c>
    </row>
    <row r="100" s="89" customFormat="true" ht="14.25" hidden="false" customHeight="true" outlineLevel="0" collapsed="false">
      <c r="A100" s="77" t="n">
        <f aca="false">nax!A128</f>
        <v>14</v>
      </c>
      <c r="B100" s="79" t="str">
        <f aca="false">nax!C128</f>
        <v>Գազատարի խողովակների ներկում  /2 անգամ/</v>
      </c>
      <c r="C100" s="77" t="str">
        <f aca="false">nax!D128</f>
        <v>100 մ2</v>
      </c>
      <c r="D100" s="487" t="n">
        <f aca="false">nax!E128</f>
        <v>0.167048</v>
      </c>
      <c r="E100" s="98" t="n">
        <f aca="false">nax!O128</f>
        <v>95.3661003</v>
      </c>
      <c r="F100" s="98" t="n">
        <f aca="false">nax!P128</f>
        <v>15.9307163229144</v>
      </c>
    </row>
    <row r="101" s="89" customFormat="true" ht="14.25" hidden="false" customHeight="true" outlineLevel="0" collapsed="false">
      <c r="A101" s="77" t="n">
        <f aca="false">nax!A130</f>
        <v>15</v>
      </c>
      <c r="B101" s="79" t="str">
        <f aca="false">nax!C130</f>
        <v>Գազատարի հենասյուների ներկում /2 անգամ/</v>
      </c>
      <c r="C101" s="77" t="str">
        <f aca="false">nax!D130</f>
        <v>100 մ2</v>
      </c>
      <c r="D101" s="487" t="e">
        <f aca="false">nax!E130</f>
        <v>#VALUE!</v>
      </c>
      <c r="E101" s="98" t="n">
        <f aca="false">nax!O130</f>
        <v>95.3661003</v>
      </c>
      <c r="F101" s="98" t="e">
        <f aca="false">nax!P130</f>
        <v>#VALUE!</v>
      </c>
    </row>
    <row r="102" s="51" customFormat="true" ht="14.25" hidden="false" customHeight="true" outlineLevel="0" collapsed="false">
      <c r="A102" s="77" t="n">
        <f aca="false">nax!A132</f>
        <v>16</v>
      </c>
      <c r="B102" s="79" t="str">
        <f aca="false">nax!C132</f>
        <v>Գազատարի փչամաքրում</v>
      </c>
      <c r="C102" s="77" t="str">
        <f aca="false">nax!D132</f>
        <v>մ</v>
      </c>
      <c r="D102" s="487" t="n">
        <f aca="false">nax!E132</f>
        <v>90</v>
      </c>
      <c r="E102" s="98" t="n">
        <f aca="false">nax!O132</f>
        <v>0.21721058</v>
      </c>
      <c r="F102" s="98" t="n">
        <f aca="false">nax!P132</f>
        <v>19.5489522</v>
      </c>
    </row>
    <row r="103" s="89" customFormat="true" ht="14.25" hidden="false" customHeight="true" outlineLevel="0" collapsed="false">
      <c r="A103" s="77" t="n">
        <f aca="false">nax!A133</f>
        <v>17</v>
      </c>
      <c r="B103" s="79" t="str">
        <f aca="false">nax!C133</f>
        <v>Նախագծվող  գազատարի միացում գործող գազատարին</v>
      </c>
      <c r="C103" s="77" t="str">
        <f aca="false">nax!D133</f>
        <v>տեղ</v>
      </c>
      <c r="D103" s="487" t="n">
        <f aca="false">nax!E133</f>
        <v>1</v>
      </c>
      <c r="E103" s="98" t="n">
        <f aca="false">nax!O133</f>
        <v>13.7735144428</v>
      </c>
      <c r="F103" s="98" t="n">
        <f aca="false">nax!P133</f>
        <v>13.7735144428</v>
      </c>
    </row>
    <row r="104" s="113" customFormat="true" ht="14.25" hidden="false" customHeight="true" outlineLevel="0" collapsed="false">
      <c r="A104" s="77" t="n">
        <f aca="false">nax!A134</f>
        <v>18</v>
      </c>
      <c r="B104" s="79" t="str">
        <f aca="false">nax!C134</f>
        <v>Խցափակում </v>
      </c>
      <c r="C104" s="77" t="str">
        <f aca="false">nax!D134</f>
        <v>հատ</v>
      </c>
      <c r="D104" s="487" t="n">
        <f aca="false">nax!E134</f>
        <v>1</v>
      </c>
      <c r="E104" s="98" t="n">
        <f aca="false">nax!O134</f>
        <v>16.4823151</v>
      </c>
      <c r="F104" s="98" t="n">
        <f aca="false">nax!P134</f>
        <v>16.4823151</v>
      </c>
    </row>
    <row r="105" s="89" customFormat="true" ht="14.25" hidden="false" customHeight="true" outlineLevel="0" collapsed="false">
      <c r="A105" s="77"/>
      <c r="B105" s="489" t="str">
        <f aca="false">nax!C137</f>
        <v>Թ. Կրպեյան փողոց</v>
      </c>
      <c r="C105" s="77"/>
      <c r="D105" s="487"/>
      <c r="E105" s="98"/>
      <c r="F105" s="98"/>
    </row>
    <row r="106" s="488" customFormat="true" ht="14.25" hidden="false" customHeight="true" outlineLevel="0" collapsed="false">
      <c r="A106" s="77" t="n">
        <f aca="false">nax!A138</f>
        <v>1</v>
      </c>
      <c r="B106" s="79" t="str">
        <f aca="false">nax!C138</f>
        <v>Փոսերի քանդում III-րդ կարգի գրունտում հենասյուների համար </v>
      </c>
      <c r="C106" s="77" t="str">
        <f aca="false">nax!D138</f>
        <v>խմ</v>
      </c>
      <c r="D106" s="487" t="n">
        <f aca="false">nax!E138</f>
        <v>6.042</v>
      </c>
      <c r="E106" s="98" t="n">
        <f aca="false">nax!O138</f>
        <v>3.517317</v>
      </c>
      <c r="F106" s="98" t="n">
        <f aca="false">nax!P138</f>
        <v>21.251629314</v>
      </c>
    </row>
    <row r="107" s="89" customFormat="true" ht="14.25" hidden="false" customHeight="true" outlineLevel="0" collapsed="false">
      <c r="A107" s="77" t="n">
        <f aca="false">nax!A139</f>
        <v>2</v>
      </c>
      <c r="B107" s="79" t="str">
        <f aca="false">nax!C139</f>
        <v>Բետոնե հիմքերի պատրաստում հենարանների համար B-7.5 դասի բետոնից</v>
      </c>
      <c r="C107" s="77" t="str">
        <f aca="false">nax!D139</f>
        <v>խմ</v>
      </c>
      <c r="D107" s="487" t="n">
        <f aca="false">nax!E139</f>
        <v>6.042</v>
      </c>
      <c r="E107" s="98" t="n">
        <f aca="false">nax!O139</f>
        <v>19.6664245</v>
      </c>
      <c r="F107" s="98" t="n">
        <f aca="false">nax!P139</f>
        <v>118.824536829</v>
      </c>
    </row>
    <row r="108" s="89" customFormat="true" ht="14.25" hidden="false" customHeight="true" outlineLevel="0" collapsed="false">
      <c r="A108" s="77" t="n">
        <f aca="false">nax!A141</f>
        <v>3</v>
      </c>
      <c r="B108" s="79" t="str">
        <f aca="false">nax!C141</f>
        <v>Հենարաններ խողովակից Փ 76*2.5մմ H=5,0 (5,6)մ</v>
      </c>
      <c r="C108" s="77" t="str">
        <f aca="false">nax!D141</f>
        <v>տ</v>
      </c>
      <c r="D108" s="487" t="e">
        <f aca="false">nax!E141</f>
        <v>#VALUE!</v>
      </c>
      <c r="E108" s="98" t="n">
        <f aca="false">nax!O141</f>
        <v>43.0532442</v>
      </c>
      <c r="F108" s="98" t="e">
        <f aca="false">nax!P141</f>
        <v>#VALUE!</v>
      </c>
    </row>
    <row r="109" s="51" customFormat="true" ht="14.25" hidden="false" customHeight="true" outlineLevel="0" collapsed="false">
      <c r="A109" s="77" t="n">
        <f aca="false">nax!A142</f>
        <v>4</v>
      </c>
      <c r="B109" s="79" t="str">
        <f aca="false">nax!C142</f>
        <v> Խողովակ  Փ 76*2.5մմ</v>
      </c>
      <c r="C109" s="77" t="str">
        <f aca="false">nax!D142</f>
        <v>գծ.մ</v>
      </c>
      <c r="D109" s="487" t="e">
        <f aca="false">nax!E142</f>
        <v>#VALUE!</v>
      </c>
      <c r="E109" s="98" t="n">
        <f aca="false">nax!O142</f>
        <v>1.87073236</v>
      </c>
      <c r="F109" s="98" t="e">
        <f aca="false">nax!P142</f>
        <v>#VALUE!</v>
      </c>
    </row>
    <row r="110" s="89" customFormat="true" ht="14.25" hidden="false" customHeight="true" outlineLevel="0" collapsed="false">
      <c r="A110" s="77" t="n">
        <f aca="false">nax!A143</f>
        <v>5</v>
      </c>
      <c r="B110" s="79" t="str">
        <f aca="false">nax!C143</f>
        <v>Հենարաններ խողովակից Փ 57*2,5մմ H=3,0 (3,5)մ</v>
      </c>
      <c r="C110" s="77" t="str">
        <f aca="false">nax!D143</f>
        <v>տ</v>
      </c>
      <c r="D110" s="487" t="e">
        <f aca="false">nax!E143</f>
        <v>#VALUE!</v>
      </c>
      <c r="E110" s="98" t="n">
        <f aca="false">nax!O143</f>
        <v>43.0532442</v>
      </c>
      <c r="F110" s="98" t="e">
        <f aca="false">nax!P143</f>
        <v>#VALUE!</v>
      </c>
    </row>
    <row r="111" s="89" customFormat="true" ht="14.25" hidden="false" customHeight="true" outlineLevel="0" collapsed="false">
      <c r="A111" s="77" t="n">
        <f aca="false">nax!A144</f>
        <v>6</v>
      </c>
      <c r="B111" s="79" t="str">
        <f aca="false">nax!C144</f>
        <v> Խողովակ  Փ 57*2,5մմ</v>
      </c>
      <c r="C111" s="77" t="str">
        <f aca="false">nax!D144</f>
        <v>գծ.մ</v>
      </c>
      <c r="D111" s="487" t="e">
        <f aca="false">nax!E144</f>
        <v>#VALUE!</v>
      </c>
      <c r="E111" s="98" t="n">
        <f aca="false">nax!O144</f>
        <v>1.39082559</v>
      </c>
      <c r="F111" s="98" t="e">
        <f aca="false">nax!P144</f>
        <v>#VALUE!</v>
      </c>
    </row>
    <row r="112" s="89" customFormat="true" ht="14.25" hidden="false" customHeight="true" outlineLevel="0" collapsed="false">
      <c r="A112" s="77" t="n">
        <f aca="false">nax!A145</f>
        <v>7</v>
      </c>
      <c r="B112" s="79" t="str">
        <f aca="false">nax!C145</f>
        <v>Հենարաններ խողովակից Փ 57*2,5մմ H=2,0 (2,5)մ</v>
      </c>
      <c r="C112" s="77" t="str">
        <f aca="false">nax!D145</f>
        <v>տ</v>
      </c>
      <c r="D112" s="487" t="e">
        <f aca="false">nax!E145</f>
        <v>#VALUE!</v>
      </c>
      <c r="E112" s="98" t="n">
        <f aca="false">nax!O145</f>
        <v>43.0532442</v>
      </c>
      <c r="F112" s="98" t="e">
        <f aca="false">nax!P145</f>
        <v>#VALUE!</v>
      </c>
    </row>
    <row r="113" s="89" customFormat="true" ht="14.25" hidden="false" customHeight="true" outlineLevel="0" collapsed="false">
      <c r="A113" s="77" t="n">
        <f aca="false">nax!A146</f>
        <v>8</v>
      </c>
      <c r="B113" s="79" t="str">
        <f aca="false">nax!C146</f>
        <v> Խողովակ  Փ 57*2,5մմ</v>
      </c>
      <c r="C113" s="77" t="str">
        <f aca="false">nax!D146</f>
        <v>գծ.մ</v>
      </c>
      <c r="D113" s="487" t="e">
        <f aca="false">nax!E146</f>
        <v>#VALUE!</v>
      </c>
      <c r="E113" s="98" t="n">
        <f aca="false">nax!O146</f>
        <v>1.39082559</v>
      </c>
      <c r="F113" s="98" t="e">
        <f aca="false">nax!P146</f>
        <v>#VALUE!</v>
      </c>
    </row>
    <row r="114" s="89" customFormat="true" ht="14.25" hidden="false" customHeight="true" outlineLevel="0" collapsed="false">
      <c r="A114" s="77" t="n">
        <f aca="false">nax!A147</f>
        <v>9</v>
      </c>
      <c r="B114" s="79" t="str">
        <f aca="false">nax!C147</f>
        <v>Ամրան Փ14 АIII-ի արժեքը</v>
      </c>
      <c r="C114" s="77" t="str">
        <f aca="false">nax!D147</f>
        <v>տն</v>
      </c>
      <c r="D114" s="487" t="n">
        <f aca="false">nax!E147</f>
        <v>0.03509</v>
      </c>
      <c r="E114" s="98" t="n">
        <f aca="false">nax!O147</f>
        <v>333.6046</v>
      </c>
      <c r="F114" s="98" t="n">
        <f aca="false">nax!P147</f>
        <v>11.706185414</v>
      </c>
    </row>
    <row r="115" s="488" customFormat="true" ht="14.25" hidden="false" customHeight="true" outlineLevel="0" collapsed="false">
      <c r="A115" s="77" t="n">
        <f aca="false">nax!A148</f>
        <v>10</v>
      </c>
      <c r="B115" s="79" t="str">
        <f aca="false">nax!C148</f>
        <v> Կիսախողովակ  </v>
      </c>
      <c r="C115" s="77" t="str">
        <f aca="false">nax!D148</f>
        <v>տն</v>
      </c>
      <c r="D115" s="487" t="e">
        <f aca="false">nax!E148</f>
        <v>#VALUE!</v>
      </c>
      <c r="E115" s="98" t="n">
        <f aca="false">nax!O148</f>
        <v>414.84114</v>
      </c>
      <c r="F115" s="98" t="e">
        <f aca="false">nax!P148</f>
        <v>#VALUE!</v>
      </c>
    </row>
    <row r="116" s="488" customFormat="true" ht="14.25" hidden="false" customHeight="true" outlineLevel="0" collapsed="false">
      <c r="A116" s="77" t="n">
        <f aca="false">nax!A149</f>
        <v>11</v>
      </c>
      <c r="B116" s="79" t="str">
        <f aca="false">nax!C149</f>
        <v>Ամրան Փ18 АIII-ի արժեքը</v>
      </c>
      <c r="C116" s="77" t="str">
        <f aca="false">nax!D149</f>
        <v>տն</v>
      </c>
      <c r="D116" s="487" t="n">
        <f aca="false">nax!E149</f>
        <v>0.0024</v>
      </c>
      <c r="E116" s="98" t="n">
        <f aca="false">nax!O149</f>
        <v>333.6046</v>
      </c>
      <c r="F116" s="98" t="n">
        <f aca="false">nax!P149</f>
        <v>0.80065104</v>
      </c>
    </row>
    <row r="117" s="89" customFormat="true" ht="14.25" hidden="false" customHeight="true" outlineLevel="0" collapsed="false">
      <c r="A117" s="77" t="n">
        <f aca="false">nax!A150</f>
        <v>12</v>
      </c>
      <c r="B117" s="79" t="str">
        <f aca="false">nax!C150</f>
        <v>Գազատարի տեղադրում հենասյուների վրա փորձարկումով Փ76x3.0մմ</v>
      </c>
      <c r="C117" s="77" t="str">
        <f aca="false">nax!D150</f>
        <v>գծ.մ</v>
      </c>
      <c r="D117" s="487" t="n">
        <f aca="false">nax!E150</f>
        <v>53.5</v>
      </c>
      <c r="E117" s="98" t="n">
        <f aca="false">nax!O150</f>
        <v>3.18573778</v>
      </c>
      <c r="F117" s="98" t="n">
        <f aca="false">nax!P150</f>
        <v>170.43697123</v>
      </c>
    </row>
    <row r="118" s="113" customFormat="true" ht="14.25" hidden="false" customHeight="true" outlineLevel="0" collapsed="false">
      <c r="A118" s="77" t="n">
        <f aca="false">nax!A151</f>
        <v>13</v>
      </c>
      <c r="B118" s="79" t="str">
        <f aca="false">nax!C151</f>
        <v>Ծնկալ 90  Փ 76</v>
      </c>
      <c r="C118" s="77" t="str">
        <f aca="false">nax!D151</f>
        <v>հատ</v>
      </c>
      <c r="D118" s="487" t="n">
        <f aca="false">nax!E151</f>
        <v>4</v>
      </c>
      <c r="E118" s="98" t="n">
        <f aca="false">nax!O151</f>
        <v>1.54942011235955</v>
      </c>
      <c r="F118" s="98" t="n">
        <f aca="false">nax!P151</f>
        <v>6.1976804494382</v>
      </c>
    </row>
    <row r="119" s="89" customFormat="true" ht="14.25" hidden="false" customHeight="true" outlineLevel="0" collapsed="false">
      <c r="A119" s="77" t="n">
        <f aca="false">nax!A152</f>
        <v>14</v>
      </c>
      <c r="B119" s="79" t="str">
        <f aca="false">nax!C152</f>
        <v>Անցում 76-57մմ</v>
      </c>
      <c r="C119" s="77" t="str">
        <f aca="false">nax!D152</f>
        <v>հատ</v>
      </c>
      <c r="D119" s="487" t="n">
        <f aca="false">nax!E152</f>
        <v>4</v>
      </c>
      <c r="E119" s="98" t="n">
        <f aca="false">nax!O152</f>
        <v>1.260567</v>
      </c>
      <c r="F119" s="98" t="n">
        <f aca="false">nax!P152</f>
        <v>5.042268</v>
      </c>
    </row>
    <row r="120" s="113" customFormat="true" ht="14.25" hidden="false" customHeight="true" outlineLevel="0" collapsed="false">
      <c r="A120" s="77" t="n">
        <f aca="false">nax!A153</f>
        <v>15</v>
      </c>
      <c r="B120" s="79" t="str">
        <f aca="false">nax!C153</f>
        <v>Գազատարի տեղադրում հենասյուների վրա փորձարկումով Փ57x3.0մմ</v>
      </c>
      <c r="C120" s="77" t="str">
        <f aca="false">nax!D153</f>
        <v>գծ.մ</v>
      </c>
      <c r="D120" s="487" t="n">
        <f aca="false">nax!E153</f>
        <v>266</v>
      </c>
      <c r="E120" s="98" t="n">
        <f aca="false">nax!O153</f>
        <v>2.53230818</v>
      </c>
      <c r="F120" s="98" t="n">
        <f aca="false">nax!P153</f>
        <v>673.59397588</v>
      </c>
    </row>
    <row r="121" s="89" customFormat="true" ht="14.25" hidden="false" customHeight="true" outlineLevel="0" collapsed="false">
      <c r="A121" s="77" t="n">
        <f aca="false">nax!A154</f>
        <v>16</v>
      </c>
      <c r="B121" s="79" t="str">
        <f aca="false">nax!C154</f>
        <v>Ծնկալ 90  Փ 57</v>
      </c>
      <c r="C121" s="77" t="str">
        <f aca="false">nax!D154</f>
        <v>հատ</v>
      </c>
      <c r="D121" s="487" t="n">
        <f aca="false">nax!E154</f>
        <v>6</v>
      </c>
      <c r="E121" s="98" t="n">
        <f aca="false">nax!O154</f>
        <v>0.67803225</v>
      </c>
      <c r="F121" s="98" t="n">
        <f aca="false">nax!P154</f>
        <v>4.0681935</v>
      </c>
    </row>
    <row r="122" s="113" customFormat="true" ht="14.25" hidden="false" customHeight="true" outlineLevel="0" collapsed="false">
      <c r="A122" s="77" t="n">
        <f aca="false">nax!A155</f>
        <v>17</v>
      </c>
      <c r="B122" s="79" t="str">
        <f aca="false">nax!C155</f>
        <v>Պաշտպանիչ պատյան պողպատե խողովակից  d =114ÙÙ</v>
      </c>
      <c r="C122" s="77" t="str">
        <f aca="false">nax!D155</f>
        <v>Ù</v>
      </c>
      <c r="D122" s="487" t="n">
        <f aca="false">nax!E155</f>
        <v>18</v>
      </c>
      <c r="E122" s="98" t="n">
        <f aca="false">nax!O155</f>
        <v>4.04962102</v>
      </c>
      <c r="F122" s="98" t="n">
        <f aca="false">nax!P155</f>
        <v>72.89317836</v>
      </c>
    </row>
    <row r="123" s="89" customFormat="true" ht="14.25" hidden="false" customHeight="true" outlineLevel="0" collapsed="false">
      <c r="A123" s="77" t="n">
        <f aca="false">nax!A156</f>
        <v>18</v>
      </c>
      <c r="B123" s="79" t="str">
        <f aca="false">nax!C156</f>
        <v>Խողովակաշարի հակակոռոզիոն մեկուսացում d =114մմ</v>
      </c>
      <c r="C123" s="77" t="str">
        <f aca="false">nax!D156</f>
        <v>քմ</v>
      </c>
      <c r="D123" s="487" t="n">
        <f aca="false">nax!E156</f>
        <v>6.44328</v>
      </c>
      <c r="E123" s="98" t="n">
        <f aca="false">nax!O156</f>
        <v>0.4881046392</v>
      </c>
      <c r="F123" s="98" t="n">
        <f aca="false">nax!P156</f>
        <v>3.14499485966458</v>
      </c>
    </row>
    <row r="124" s="89" customFormat="true" ht="14.25" hidden="false" customHeight="true" outlineLevel="0" collapsed="false">
      <c r="A124" s="77" t="n">
        <f aca="false">nax!A157</f>
        <v>19</v>
      </c>
      <c r="B124" s="79" t="str">
        <f aca="false">nax!C157</f>
        <v>Գազատարի խողովակների ներկում  /2 անգամ/</v>
      </c>
      <c r="C124" s="77" t="str">
        <f aca="false">nax!D157</f>
        <v>100 մ2</v>
      </c>
      <c r="D124" s="487" t="n">
        <f aca="false">nax!E157</f>
        <v>0.6037592</v>
      </c>
      <c r="E124" s="98" t="n">
        <f aca="false">nax!O157</f>
        <v>95.3661003</v>
      </c>
      <c r="F124" s="98" t="n">
        <f aca="false">nax!P157</f>
        <v>57.5781604242478</v>
      </c>
    </row>
    <row r="125" s="113" customFormat="true" ht="14.25" hidden="false" customHeight="true" outlineLevel="0" collapsed="false">
      <c r="A125" s="77" t="n">
        <f aca="false">nax!A159</f>
        <v>20</v>
      </c>
      <c r="B125" s="79" t="str">
        <f aca="false">nax!C159</f>
        <v>Գազատարի հենասյուների ներկում /2 անգամ/</v>
      </c>
      <c r="C125" s="77" t="str">
        <f aca="false">nax!D159</f>
        <v>100 մ2</v>
      </c>
      <c r="D125" s="487" t="e">
        <f aca="false">nax!E159</f>
        <v>#VALUE!</v>
      </c>
      <c r="E125" s="98" t="n">
        <f aca="false">nax!O159</f>
        <v>95.3661003</v>
      </c>
      <c r="F125" s="98" t="e">
        <f aca="false">nax!P159</f>
        <v>#VALUE!</v>
      </c>
    </row>
    <row r="126" s="89" customFormat="true" ht="14.25" hidden="false" customHeight="true" outlineLevel="0" collapsed="false">
      <c r="A126" s="77" t="n">
        <f aca="false">nax!A161</f>
        <v>21</v>
      </c>
      <c r="B126" s="79" t="str">
        <f aca="false">nax!C161</f>
        <v>Գազատարի փչամաքրում</v>
      </c>
      <c r="C126" s="77" t="str">
        <f aca="false">nax!D161</f>
        <v>մ</v>
      </c>
      <c r="D126" s="487" t="n">
        <f aca="false">nax!E161</f>
        <v>319.5</v>
      </c>
      <c r="E126" s="98" t="n">
        <f aca="false">nax!O161</f>
        <v>0.21721058</v>
      </c>
      <c r="F126" s="98" t="n">
        <f aca="false">nax!P161</f>
        <v>69.39878031</v>
      </c>
    </row>
    <row r="127" s="89" customFormat="true" ht="14.25" hidden="false" customHeight="true" outlineLevel="0" collapsed="false">
      <c r="A127" s="77" t="n">
        <f aca="false">nax!A162</f>
        <v>22</v>
      </c>
      <c r="B127" s="79" t="str">
        <f aca="false">nax!C162</f>
        <v>Խցափակում </v>
      </c>
      <c r="C127" s="77" t="str">
        <f aca="false">nax!D162</f>
        <v>հատ</v>
      </c>
      <c r="D127" s="487" t="n">
        <f aca="false">nax!E162</f>
        <v>1</v>
      </c>
      <c r="E127" s="98" t="n">
        <f aca="false">nax!O162</f>
        <v>16.4823151</v>
      </c>
      <c r="F127" s="98" t="n">
        <f aca="false">nax!P162</f>
        <v>16.4823151</v>
      </c>
    </row>
    <row r="128" s="89" customFormat="true" ht="14.25" hidden="false" customHeight="true" outlineLevel="0" collapsed="false">
      <c r="A128" s="77" t="n">
        <f aca="false">nax!A164</f>
        <v>23</v>
      </c>
      <c r="B128" s="79" t="str">
        <f aca="false">nax!C164</f>
        <v>Նախագծվող  գազատարի միացում գործող   գազատարին</v>
      </c>
      <c r="C128" s="77" t="str">
        <f aca="false">nax!D164</f>
        <v>տեղ</v>
      </c>
      <c r="D128" s="487" t="n">
        <f aca="false">nax!E164</f>
        <v>1</v>
      </c>
      <c r="E128" s="98" t="n">
        <f aca="false">nax!O164</f>
        <v>13.7735144428</v>
      </c>
      <c r="F128" s="98" t="n">
        <f aca="false">nax!P164</f>
        <v>13.7735144428</v>
      </c>
    </row>
    <row r="129" s="488" customFormat="true" ht="14.25" hidden="false" customHeight="true" outlineLevel="0" collapsed="false">
      <c r="A129" s="77" t="n">
        <f aca="false">nax!A165</f>
        <v>24</v>
      </c>
      <c r="B129" s="79" t="str">
        <f aca="false">nax!C165</f>
        <v>Սողնակային փականի տեղադրում Փ57մմ</v>
      </c>
      <c r="C129" s="77" t="str">
        <f aca="false">nax!D165</f>
        <v>հատ</v>
      </c>
      <c r="D129" s="487" t="n">
        <f aca="false">nax!E165</f>
        <v>2</v>
      </c>
      <c r="E129" s="98" t="n">
        <f aca="false">nax!O165</f>
        <v>21.0566643</v>
      </c>
      <c r="F129" s="98" t="n">
        <f aca="false">nax!P165</f>
        <v>42.1133286</v>
      </c>
    </row>
    <row r="130" s="89" customFormat="true" ht="24" hidden="false" customHeight="true" outlineLevel="0" collapsed="false">
      <c r="A130" s="77" t="n">
        <f aca="false">nax!A166</f>
        <v>25</v>
      </c>
      <c r="B130" s="79" t="str">
        <f aca="false">nax!C166</f>
        <v>Գազահաշվիչ հանգույցով GSA-65, 6 bar, 0.6-100խմ/ժ ՊՃԿԿ Պահարանային գազակարգավորիչ կայանի  տեղադրում </v>
      </c>
      <c r="C130" s="77" t="str">
        <f aca="false">nax!D166</f>
        <v>հատ</v>
      </c>
      <c r="D130" s="487" t="n">
        <f aca="false">nax!E166</f>
        <v>1</v>
      </c>
      <c r="E130" s="98" t="n">
        <f aca="false">nax!O166</f>
        <v>1068.14946235</v>
      </c>
      <c r="F130" s="98" t="n">
        <f aca="false">nax!P166</f>
        <v>1068.14946235</v>
      </c>
    </row>
    <row r="131" s="89" customFormat="true" ht="14.25" hidden="false" customHeight="true" outlineLevel="0" collapsed="false">
      <c r="A131" s="77" t="n">
        <f aca="false">nax!A167</f>
        <v>26</v>
      </c>
      <c r="B131" s="79" t="str">
        <f aca="false">nax!C167</f>
        <v>Գազահաշվիչ հանգույցի էլեկտրոնային ճշտիչիի  տեղադրում </v>
      </c>
      <c r="C131" s="77" t="str">
        <f aca="false">nax!D167</f>
        <v>հատ</v>
      </c>
      <c r="D131" s="487" t="n">
        <f aca="false">nax!E167</f>
        <v>1</v>
      </c>
      <c r="E131" s="98" t="n">
        <f aca="false">nax!O167</f>
        <v>435.4686</v>
      </c>
      <c r="F131" s="98" t="n">
        <f aca="false">nax!P167</f>
        <v>435.4686</v>
      </c>
    </row>
    <row r="132" s="51" customFormat="true" ht="14.25" hidden="false" customHeight="true" outlineLevel="0" collapsed="false">
      <c r="A132" s="77"/>
      <c r="B132" s="489" t="str">
        <f aca="false">nax!C169</f>
        <v>Թամանցիների  փողոց</v>
      </c>
      <c r="C132" s="77"/>
      <c r="D132" s="487"/>
      <c r="E132" s="98"/>
      <c r="F132" s="98"/>
    </row>
    <row r="133" s="89" customFormat="true" ht="14.25" hidden="false" customHeight="true" outlineLevel="0" collapsed="false">
      <c r="A133" s="77" t="n">
        <f aca="false">nax!A170</f>
        <v>1</v>
      </c>
      <c r="B133" s="79" t="str">
        <f aca="false">nax!C170</f>
        <v>Փոսերի քանդում III-րդ կարգի գրունտում հենասյուների համար </v>
      </c>
      <c r="C133" s="77" t="str">
        <f aca="false">nax!D170</f>
        <v>խմ</v>
      </c>
      <c r="D133" s="487" t="n">
        <f aca="false">nax!E170</f>
        <v>0.864</v>
      </c>
      <c r="E133" s="98" t="n">
        <f aca="false">nax!O170</f>
        <v>3.517317</v>
      </c>
      <c r="F133" s="98" t="n">
        <f aca="false">nax!P170</f>
        <v>3.038961888</v>
      </c>
    </row>
    <row r="134" s="89" customFormat="true" ht="14.25" hidden="false" customHeight="true" outlineLevel="0" collapsed="false">
      <c r="A134" s="77" t="n">
        <f aca="false">nax!A171</f>
        <v>2</v>
      </c>
      <c r="B134" s="79" t="str">
        <f aca="false">nax!C171</f>
        <v>Բետոնե հիմքերի պատրաստում հենարանների համար B-7.5 դասի բետոնից</v>
      </c>
      <c r="C134" s="77" t="str">
        <f aca="false">nax!D171</f>
        <v>խմ</v>
      </c>
      <c r="D134" s="487" t="n">
        <f aca="false">nax!E171</f>
        <v>0.864</v>
      </c>
      <c r="E134" s="98" t="n">
        <f aca="false">nax!O171</f>
        <v>19.6664245</v>
      </c>
      <c r="F134" s="98" t="n">
        <f aca="false">nax!P171</f>
        <v>16.991790768</v>
      </c>
    </row>
    <row r="135" s="89" customFormat="true" ht="14.25" hidden="false" customHeight="true" outlineLevel="0" collapsed="false">
      <c r="A135" s="77" t="n">
        <f aca="false">nax!A173</f>
        <v>3</v>
      </c>
      <c r="B135" s="79" t="str">
        <f aca="false">nax!C173</f>
        <v>Հենարաններ խողովակից Փ 57*2,5մմ H=3,0 (3,5)մ</v>
      </c>
      <c r="C135" s="77" t="str">
        <f aca="false">nax!D173</f>
        <v>տ</v>
      </c>
      <c r="D135" s="487" t="e">
        <f aca="false">nax!E173</f>
        <v>#VALUE!</v>
      </c>
      <c r="E135" s="98" t="n">
        <f aca="false">nax!O173</f>
        <v>43.0532442</v>
      </c>
      <c r="F135" s="98" t="e">
        <f aca="false">nax!P173</f>
        <v>#VALUE!</v>
      </c>
    </row>
    <row r="136" s="113" customFormat="true" ht="14.25" hidden="false" customHeight="true" outlineLevel="0" collapsed="false">
      <c r="A136" s="77" t="n">
        <f aca="false">nax!A174</f>
        <v>4</v>
      </c>
      <c r="B136" s="79" t="str">
        <f aca="false">nax!C174</f>
        <v> Խողովակ  Փ 57*2,5մմ</v>
      </c>
      <c r="C136" s="77" t="str">
        <f aca="false">nax!D174</f>
        <v>գծ.մ</v>
      </c>
      <c r="D136" s="487" t="e">
        <f aca="false">nax!E174</f>
        <v>#VALUE!</v>
      </c>
      <c r="E136" s="98" t="n">
        <f aca="false">nax!O174</f>
        <v>1.39082559</v>
      </c>
      <c r="F136" s="98" t="e">
        <f aca="false">nax!P174</f>
        <v>#VALUE!</v>
      </c>
    </row>
    <row r="137" s="89" customFormat="true" ht="14.25" hidden="false" customHeight="true" outlineLevel="0" collapsed="false">
      <c r="A137" s="77" t="n">
        <f aca="false">nax!A175</f>
        <v>5</v>
      </c>
      <c r="B137" s="79" t="str">
        <f aca="false">nax!C175</f>
        <v>Ամրան Փ14 АIII-ի արժեքը</v>
      </c>
      <c r="C137" s="77" t="str">
        <f aca="false">nax!D175</f>
        <v>տն</v>
      </c>
      <c r="D137" s="487" t="n">
        <f aca="false">nax!E175</f>
        <v>0.005445</v>
      </c>
      <c r="E137" s="98" t="n">
        <f aca="false">nax!O175</f>
        <v>333.6046</v>
      </c>
      <c r="F137" s="98" t="n">
        <f aca="false">nax!P175</f>
        <v>1.816477047</v>
      </c>
    </row>
    <row r="138" s="51" customFormat="true" ht="14.25" hidden="false" customHeight="true" outlineLevel="0" collapsed="false">
      <c r="A138" s="77" t="n">
        <f aca="false">nax!A176</f>
        <v>6</v>
      </c>
      <c r="B138" s="79" t="str">
        <f aca="false">nax!C176</f>
        <v> Կիսախողովակ  </v>
      </c>
      <c r="C138" s="77" t="str">
        <f aca="false">nax!D176</f>
        <v>տն</v>
      </c>
      <c r="D138" s="487" t="e">
        <f aca="false">nax!E176</f>
        <v>#VALUE!</v>
      </c>
      <c r="E138" s="98" t="n">
        <f aca="false">nax!O176</f>
        <v>414.84114</v>
      </c>
      <c r="F138" s="98" t="e">
        <f aca="false">nax!P176</f>
        <v>#VALUE!</v>
      </c>
    </row>
    <row r="139" s="89" customFormat="true" ht="14.25" hidden="false" customHeight="true" outlineLevel="0" collapsed="false">
      <c r="A139" s="77" t="n">
        <f aca="false">nax!A177</f>
        <v>7</v>
      </c>
      <c r="B139" s="79" t="str">
        <f aca="false">nax!C177</f>
        <v>Գազատարի տեղադրում հենասյուների վրա փորձարկումով Փ57x3.0մմ</v>
      </c>
      <c r="C139" s="77" t="str">
        <f aca="false">nax!D177</f>
        <v>գծ.մ</v>
      </c>
      <c r="D139" s="487" t="n">
        <f aca="false">nax!E177</f>
        <v>45</v>
      </c>
      <c r="E139" s="98" t="n">
        <f aca="false">nax!O177</f>
        <v>2.53230818</v>
      </c>
      <c r="F139" s="98" t="n">
        <f aca="false">nax!P177</f>
        <v>113.9538681</v>
      </c>
    </row>
    <row r="140" s="89" customFormat="true" ht="14.25" hidden="false" customHeight="true" outlineLevel="0" collapsed="false">
      <c r="A140" s="77" t="n">
        <f aca="false">nax!A178</f>
        <v>8</v>
      </c>
      <c r="B140" s="79" t="str">
        <f aca="false">nax!C178</f>
        <v>Գազատարի խողովակների ներկում  /2 անգամ/</v>
      </c>
      <c r="C140" s="77" t="str">
        <f aca="false">nax!D178</f>
        <v>100 մ2</v>
      </c>
      <c r="D140" s="487" t="n">
        <f aca="false">nax!E178</f>
        <v>0.080541</v>
      </c>
      <c r="E140" s="98" t="n">
        <f aca="false">nax!O178</f>
        <v>95.3661003</v>
      </c>
      <c r="F140" s="98" t="n">
        <f aca="false">nax!P178</f>
        <v>7.6808810842623</v>
      </c>
    </row>
    <row r="141" s="89" customFormat="true" ht="14.25" hidden="false" customHeight="true" outlineLevel="0" collapsed="false">
      <c r="A141" s="77" t="n">
        <f aca="false">nax!A180</f>
        <v>9</v>
      </c>
      <c r="B141" s="79" t="str">
        <f aca="false">nax!C180</f>
        <v>Գազատարի հենասյուների ներկում /2 անգամ/</v>
      </c>
      <c r="C141" s="77" t="str">
        <f aca="false">nax!D180</f>
        <v>100 մ2</v>
      </c>
      <c r="D141" s="487" t="e">
        <f aca="false">nax!E180</f>
        <v>#VALUE!</v>
      </c>
      <c r="E141" s="98" t="n">
        <f aca="false">nax!O180</f>
        <v>95.3661003</v>
      </c>
      <c r="F141" s="98" t="e">
        <f aca="false">nax!P180</f>
        <v>#VALUE!</v>
      </c>
    </row>
    <row r="142" s="488" customFormat="true" ht="14.25" hidden="false" customHeight="true" outlineLevel="0" collapsed="false">
      <c r="A142" s="77" t="n">
        <f aca="false">nax!A182</f>
        <v>10</v>
      </c>
      <c r="B142" s="79" t="str">
        <f aca="false">nax!C182</f>
        <v>Գազատարի փչամաքրում</v>
      </c>
      <c r="C142" s="77" t="str">
        <f aca="false">nax!D182</f>
        <v>մ</v>
      </c>
      <c r="D142" s="487" t="n">
        <f aca="false">nax!E182</f>
        <v>45</v>
      </c>
      <c r="E142" s="98" t="n">
        <f aca="false">nax!O182</f>
        <v>0.21721058</v>
      </c>
      <c r="F142" s="98" t="n">
        <f aca="false">nax!P182</f>
        <v>9.7744761</v>
      </c>
    </row>
    <row r="143" s="89" customFormat="true" ht="14.25" hidden="false" customHeight="true" outlineLevel="0" collapsed="false">
      <c r="A143" s="77" t="n">
        <f aca="false">nax!A183</f>
        <v>11</v>
      </c>
      <c r="B143" s="79" t="str">
        <f aca="false">nax!C183</f>
        <v>Խցափակում </v>
      </c>
      <c r="C143" s="77" t="str">
        <f aca="false">nax!D183</f>
        <v>հատ</v>
      </c>
      <c r="D143" s="487" t="n">
        <f aca="false">nax!E183</f>
        <v>1</v>
      </c>
      <c r="E143" s="98" t="n">
        <f aca="false">nax!O183</f>
        <v>16.4823151</v>
      </c>
      <c r="F143" s="98" t="n">
        <f aca="false">nax!P183</f>
        <v>16.4823151</v>
      </c>
    </row>
    <row r="144" s="89" customFormat="true" ht="14.25" hidden="false" customHeight="true" outlineLevel="0" collapsed="false">
      <c r="A144" s="77" t="n">
        <f aca="false">nax!A185</f>
        <v>12</v>
      </c>
      <c r="B144" s="79" t="str">
        <f aca="false">nax!C185</f>
        <v>Նախագծվող  գազատարի միացում գործող   գազատարին</v>
      </c>
      <c r="C144" s="77" t="str">
        <f aca="false">nax!D185</f>
        <v>տեղ</v>
      </c>
      <c r="D144" s="487" t="n">
        <f aca="false">nax!E185</f>
        <v>1</v>
      </c>
      <c r="E144" s="98" t="n">
        <f aca="false">nax!O185</f>
        <v>13.6631358857</v>
      </c>
      <c r="F144" s="98" t="n">
        <f aca="false">nax!P185</f>
        <v>13.6631358857</v>
      </c>
    </row>
    <row r="145" s="89" customFormat="true" ht="14.25" hidden="false" customHeight="true" outlineLevel="0" collapsed="false">
      <c r="A145" s="77"/>
      <c r="B145" s="489" t="str">
        <f aca="false">nax!C187</f>
        <v>Պ.Սևակի փողոց</v>
      </c>
      <c r="C145" s="77"/>
      <c r="D145" s="487"/>
      <c r="E145" s="98"/>
      <c r="F145" s="98"/>
    </row>
    <row r="146" s="89" customFormat="true" ht="14.25" hidden="false" customHeight="true" outlineLevel="0" collapsed="false">
      <c r="A146" s="77" t="n">
        <f aca="false">nax!A188</f>
        <v>1</v>
      </c>
      <c r="B146" s="79" t="str">
        <f aca="false">nax!C188</f>
        <v>Փոսերի քանդում III-րդ կարգի գրունտում հենասյուների համար </v>
      </c>
      <c r="C146" s="77" t="str">
        <f aca="false">nax!D188</f>
        <v>խմ</v>
      </c>
      <c r="D146" s="487" t="n">
        <f aca="false">nax!E188</f>
        <v>6.584</v>
      </c>
      <c r="E146" s="98" t="n">
        <f aca="false">nax!O188</f>
        <v>3.517317</v>
      </c>
      <c r="F146" s="98" t="n">
        <f aca="false">nax!P188</f>
        <v>23.158015128</v>
      </c>
    </row>
    <row r="147" s="89" customFormat="true" ht="14.25" hidden="false" customHeight="true" outlineLevel="0" collapsed="false">
      <c r="A147" s="77" t="n">
        <f aca="false">nax!A189</f>
        <v>2</v>
      </c>
      <c r="B147" s="79" t="str">
        <f aca="false">nax!C189</f>
        <v>Բետոնե հիմքերի պատրաստում հենարանների համար B-7.5 դասի բետոնից</v>
      </c>
      <c r="C147" s="77" t="str">
        <f aca="false">nax!D189</f>
        <v>խմ</v>
      </c>
      <c r="D147" s="487" t="n">
        <f aca="false">nax!E189</f>
        <v>6.584</v>
      </c>
      <c r="E147" s="98" t="n">
        <f aca="false">nax!O189</f>
        <v>19.6664245</v>
      </c>
      <c r="F147" s="98" t="n">
        <f aca="false">nax!P189</f>
        <v>129.483738908</v>
      </c>
    </row>
    <row r="148" s="113" customFormat="true" ht="14.25" hidden="false" customHeight="true" outlineLevel="0" collapsed="false">
      <c r="A148" s="77" t="n">
        <f aca="false">nax!A191</f>
        <v>3</v>
      </c>
      <c r="B148" s="79" t="str">
        <f aca="false">nax!C191</f>
        <v>Հենարաններ խողովակից Փ 76*2.5մմ H=5,0 (5,6)մ</v>
      </c>
      <c r="C148" s="77" t="str">
        <f aca="false">nax!D191</f>
        <v>տ</v>
      </c>
      <c r="D148" s="487" t="e">
        <f aca="false">nax!E191</f>
        <v>#VALUE!</v>
      </c>
      <c r="E148" s="98" t="n">
        <f aca="false">nax!O191</f>
        <v>43.0532442</v>
      </c>
      <c r="F148" s="98" t="e">
        <f aca="false">nax!P191</f>
        <v>#VALUE!</v>
      </c>
    </row>
    <row r="149" s="89" customFormat="true" ht="14.25" hidden="false" customHeight="true" outlineLevel="0" collapsed="false">
      <c r="A149" s="77" t="n">
        <f aca="false">nax!A192</f>
        <v>4</v>
      </c>
      <c r="B149" s="79" t="str">
        <f aca="false">nax!C192</f>
        <v> Խողովակ  Փ 76*2.5մմ</v>
      </c>
      <c r="C149" s="77" t="str">
        <f aca="false">nax!D192</f>
        <v>գծ.մ</v>
      </c>
      <c r="D149" s="487" t="e">
        <f aca="false">nax!E192</f>
        <v>#VALUE!</v>
      </c>
      <c r="E149" s="98" t="n">
        <f aca="false">nax!O192</f>
        <v>1.87073236</v>
      </c>
      <c r="F149" s="98" t="e">
        <f aca="false">nax!P192</f>
        <v>#VALUE!</v>
      </c>
    </row>
    <row r="150" s="89" customFormat="true" ht="14.25" hidden="false" customHeight="true" outlineLevel="0" collapsed="false">
      <c r="A150" s="77" t="n">
        <f aca="false">nax!A193</f>
        <v>5</v>
      </c>
      <c r="B150" s="79" t="str">
        <f aca="false">nax!C193</f>
        <v>Հենարաններ խողովակից Փ 76*2.5մմ H=4,0 (4,5)մ</v>
      </c>
      <c r="C150" s="77" t="str">
        <f aca="false">nax!D193</f>
        <v>տ</v>
      </c>
      <c r="D150" s="487" t="e">
        <f aca="false">nax!E193</f>
        <v>#VALUE!</v>
      </c>
      <c r="E150" s="98" t="n">
        <f aca="false">nax!O193</f>
        <v>43.0532442</v>
      </c>
      <c r="F150" s="98" t="e">
        <f aca="false">nax!P193</f>
        <v>#VALUE!</v>
      </c>
    </row>
    <row r="151" s="89" customFormat="true" ht="14.25" hidden="false" customHeight="true" outlineLevel="0" collapsed="false">
      <c r="A151" s="77" t="n">
        <f aca="false">nax!A194</f>
        <v>6</v>
      </c>
      <c r="B151" s="79" t="str">
        <f aca="false">nax!C194</f>
        <v> Խողովակ  Փ 76*2.5մմ</v>
      </c>
      <c r="C151" s="77" t="str">
        <f aca="false">nax!D194</f>
        <v>գծ.մ</v>
      </c>
      <c r="D151" s="487" t="e">
        <f aca="false">nax!E194</f>
        <v>#VALUE!</v>
      </c>
      <c r="E151" s="98" t="n">
        <f aca="false">nax!O194</f>
        <v>1.87073236</v>
      </c>
      <c r="F151" s="98" t="e">
        <f aca="false">nax!P194</f>
        <v>#VALUE!</v>
      </c>
    </row>
    <row r="152" s="89" customFormat="true" ht="14.25" hidden="false" customHeight="true" outlineLevel="0" collapsed="false">
      <c r="A152" s="77" t="n">
        <f aca="false">nax!A195</f>
        <v>7</v>
      </c>
      <c r="B152" s="79" t="str">
        <f aca="false">nax!C195</f>
        <v>Հենարաններ խողովակից Փ 76*2.5մմ  H=3,0 (3,5)մ</v>
      </c>
      <c r="C152" s="77" t="str">
        <f aca="false">nax!D195</f>
        <v>տ</v>
      </c>
      <c r="D152" s="487" t="e">
        <f aca="false">nax!E195</f>
        <v>#VALUE!</v>
      </c>
      <c r="E152" s="98" t="n">
        <f aca="false">nax!O195</f>
        <v>43.0532442</v>
      </c>
      <c r="F152" s="98" t="e">
        <f aca="false">nax!P195</f>
        <v>#VALUE!</v>
      </c>
    </row>
    <row r="153" s="488" customFormat="true" ht="14.25" hidden="false" customHeight="true" outlineLevel="0" collapsed="false">
      <c r="A153" s="77" t="n">
        <f aca="false">nax!A196</f>
        <v>8</v>
      </c>
      <c r="B153" s="79" t="str">
        <f aca="false">nax!C196</f>
        <v> Խողովակ  Փ 76*2.5մմ</v>
      </c>
      <c r="C153" s="77" t="str">
        <f aca="false">nax!D196</f>
        <v>գծ.մ</v>
      </c>
      <c r="D153" s="487" t="e">
        <f aca="false">nax!E196</f>
        <v>#VALUE!</v>
      </c>
      <c r="E153" s="98" t="n">
        <f aca="false">nax!O196</f>
        <v>1.87073236</v>
      </c>
      <c r="F153" s="98" t="e">
        <f aca="false">nax!P196</f>
        <v>#VALUE!</v>
      </c>
    </row>
    <row r="154" s="89" customFormat="true" ht="14.25" hidden="false" customHeight="true" outlineLevel="0" collapsed="false">
      <c r="A154" s="77" t="n">
        <f aca="false">nax!A197</f>
        <v>9</v>
      </c>
      <c r="B154" s="79" t="str">
        <f aca="false">nax!C197</f>
        <v>Հենարաններ խողովակից Փ 57*2,5մմ H=3,0 (3,5)մ</v>
      </c>
      <c r="C154" s="77" t="str">
        <f aca="false">nax!D197</f>
        <v>տ</v>
      </c>
      <c r="D154" s="487" t="e">
        <f aca="false">nax!E197</f>
        <v>#VALUE!</v>
      </c>
      <c r="E154" s="98" t="n">
        <f aca="false">nax!O197</f>
        <v>43.0532442</v>
      </c>
      <c r="F154" s="98" t="e">
        <f aca="false">nax!P197</f>
        <v>#VALUE!</v>
      </c>
    </row>
    <row r="155" s="89" customFormat="true" ht="14.25" hidden="false" customHeight="true" outlineLevel="0" collapsed="false">
      <c r="A155" s="77" t="n">
        <f aca="false">nax!A198</f>
        <v>10</v>
      </c>
      <c r="B155" s="79" t="str">
        <f aca="false">nax!C198</f>
        <v> Խողովակ  Փ 57*2,5մմ</v>
      </c>
      <c r="C155" s="77" t="str">
        <f aca="false">nax!D198</f>
        <v>գծ.մ</v>
      </c>
      <c r="D155" s="487" t="e">
        <f aca="false">nax!E198</f>
        <v>#VALUE!</v>
      </c>
      <c r="E155" s="98" t="n">
        <f aca="false">nax!O198</f>
        <v>1.39082559</v>
      </c>
      <c r="F155" s="98" t="e">
        <f aca="false">nax!P198</f>
        <v>#VALUE!</v>
      </c>
    </row>
    <row r="156" s="89" customFormat="true" ht="14.25" hidden="false" customHeight="true" outlineLevel="0" collapsed="false">
      <c r="A156" s="77" t="n">
        <f aca="false">nax!A199</f>
        <v>11</v>
      </c>
      <c r="B156" s="79" t="str">
        <f aca="false">nax!C199</f>
        <v>Ամրան Փ14 АIII-ի արժեքը</v>
      </c>
      <c r="C156" s="77" t="str">
        <f aca="false">nax!D199</f>
        <v>տն</v>
      </c>
      <c r="D156" s="487" t="n">
        <f aca="false">nax!E199</f>
        <v>0.03751</v>
      </c>
      <c r="E156" s="98" t="n">
        <f aca="false">nax!O199</f>
        <v>333.6046</v>
      </c>
      <c r="F156" s="98" t="n">
        <f aca="false">nax!P199</f>
        <v>12.513508546</v>
      </c>
    </row>
    <row r="157" s="51" customFormat="true" ht="14.25" hidden="false" customHeight="true" outlineLevel="0" collapsed="false">
      <c r="A157" s="77" t="n">
        <f aca="false">nax!A200</f>
        <v>12</v>
      </c>
      <c r="B157" s="79" t="str">
        <f aca="false">nax!C200</f>
        <v> Կիսախողովակ  </v>
      </c>
      <c r="C157" s="77" t="str">
        <f aca="false">nax!D200</f>
        <v>տն</v>
      </c>
      <c r="D157" s="487" t="e">
        <f aca="false">nax!E200</f>
        <v>#VALUE!</v>
      </c>
      <c r="E157" s="98" t="n">
        <f aca="false">nax!O200</f>
        <v>414.84114</v>
      </c>
      <c r="F157" s="98" t="e">
        <f aca="false">nax!P200</f>
        <v>#VALUE!</v>
      </c>
    </row>
    <row r="158" s="89" customFormat="true" ht="14.25" hidden="false" customHeight="true" outlineLevel="0" collapsed="false">
      <c r="A158" s="77" t="n">
        <f aca="false">nax!A201</f>
        <v>13</v>
      </c>
      <c r="B158" s="79" t="str">
        <f aca="false">nax!C201</f>
        <v>Գազատարի տեղադրում հենասյուների վրա փորձարկումով Փ76x3.0մմ</v>
      </c>
      <c r="C158" s="77" t="str">
        <f aca="false">nax!D201</f>
        <v>գծ.մ</v>
      </c>
      <c r="D158" s="487" t="n">
        <f aca="false">nax!E201</f>
        <v>307.5</v>
      </c>
      <c r="E158" s="98" t="n">
        <f aca="false">nax!O201</f>
        <v>3.18573778</v>
      </c>
      <c r="F158" s="98" t="n">
        <f aca="false">nax!P201</f>
        <v>979.61436735</v>
      </c>
    </row>
    <row r="159" s="89" customFormat="true" ht="14.25" hidden="false" customHeight="true" outlineLevel="0" collapsed="false">
      <c r="A159" s="77" t="n">
        <f aca="false">nax!A202</f>
        <v>14</v>
      </c>
      <c r="B159" s="79" t="str">
        <f aca="false">nax!C202</f>
        <v>Ծնկալ 90  Փ 76</v>
      </c>
      <c r="C159" s="77" t="str">
        <f aca="false">nax!D202</f>
        <v>հատ</v>
      </c>
      <c r="D159" s="487" t="n">
        <f aca="false">nax!E202</f>
        <v>16</v>
      </c>
      <c r="E159" s="98" t="n">
        <f aca="false">nax!O202</f>
        <v>1.54942011235955</v>
      </c>
      <c r="F159" s="98" t="n">
        <f aca="false">nax!P202</f>
        <v>24.7907217977528</v>
      </c>
    </row>
    <row r="160" s="113" customFormat="true" ht="14.25" hidden="false" customHeight="true" outlineLevel="0" collapsed="false">
      <c r="A160" s="77" t="n">
        <f aca="false">nax!A203</f>
        <v>15</v>
      </c>
      <c r="B160" s="79" t="str">
        <f aca="false">nax!C203</f>
        <v>Անցում 76-57մմ</v>
      </c>
      <c r="C160" s="77" t="str">
        <f aca="false">nax!D203</f>
        <v>հատ</v>
      </c>
      <c r="D160" s="487" t="n">
        <f aca="false">nax!E203</f>
        <v>4</v>
      </c>
      <c r="E160" s="98" t="n">
        <f aca="false">nax!O203</f>
        <v>1.260567</v>
      </c>
      <c r="F160" s="98" t="n">
        <f aca="false">nax!P203</f>
        <v>5.042268</v>
      </c>
    </row>
    <row r="161" s="89" customFormat="true" ht="14.25" hidden="false" customHeight="true" outlineLevel="0" collapsed="false">
      <c r="A161" s="77" t="n">
        <f aca="false">nax!A204</f>
        <v>16</v>
      </c>
      <c r="B161" s="79" t="str">
        <f aca="false">nax!C204</f>
        <v>Գազատարի տեղադրում հենասյուների վրա փորձարկումով Փ57x3.0մմ</v>
      </c>
      <c r="C161" s="77" t="str">
        <f aca="false">nax!D204</f>
        <v>գծ.մ</v>
      </c>
      <c r="D161" s="487" t="n">
        <f aca="false">nax!E204</f>
        <v>78</v>
      </c>
      <c r="E161" s="98" t="n">
        <f aca="false">nax!O204</f>
        <v>2.53230818</v>
      </c>
      <c r="F161" s="98" t="n">
        <f aca="false">nax!P204</f>
        <v>197.52003804</v>
      </c>
    </row>
    <row r="162" s="89" customFormat="true" ht="14.25" hidden="false" customHeight="true" outlineLevel="0" collapsed="false">
      <c r="A162" s="77" t="n">
        <f aca="false">nax!A205</f>
        <v>17</v>
      </c>
      <c r="B162" s="79" t="str">
        <f aca="false">nax!C205</f>
        <v>Ծնկալ 90  Փ 57</v>
      </c>
      <c r="C162" s="77" t="str">
        <f aca="false">nax!D205</f>
        <v>հատ</v>
      </c>
      <c r="D162" s="487" t="n">
        <f aca="false">nax!E205</f>
        <v>3</v>
      </c>
      <c r="E162" s="98" t="n">
        <f aca="false">nax!O205</f>
        <v>0.67803225</v>
      </c>
      <c r="F162" s="98" t="n">
        <f aca="false">nax!P205</f>
        <v>2.03409675</v>
      </c>
    </row>
    <row r="163" s="89" customFormat="true" ht="14.25" hidden="false" customHeight="true" outlineLevel="0" collapsed="false">
      <c r="A163" s="77" t="n">
        <f aca="false">nax!A206</f>
        <v>18</v>
      </c>
      <c r="B163" s="79" t="str">
        <f aca="false">nax!C206</f>
        <v>Գազատարի խողովակների ներկում  /2 անգամ/</v>
      </c>
      <c r="C163" s="77" t="str">
        <f aca="false">nax!D206</f>
        <v>100 մ2</v>
      </c>
      <c r="D163" s="487" t="n">
        <f aca="false">nax!E206</f>
        <v>0.8734224</v>
      </c>
      <c r="E163" s="98" t="n">
        <f aca="false">nax!O206</f>
        <v>95.3661003</v>
      </c>
      <c r="F163" s="98" t="n">
        <f aca="false">nax!P206</f>
        <v>83.2948882026667</v>
      </c>
    </row>
    <row r="164" s="89" customFormat="true" ht="14.25" hidden="false" customHeight="true" outlineLevel="0" collapsed="false">
      <c r="A164" s="77" t="n">
        <f aca="false">nax!A208</f>
        <v>19</v>
      </c>
      <c r="B164" s="79" t="str">
        <f aca="false">nax!C208</f>
        <v>Գազատարի հենասյուների ներկում /2 անգամ/</v>
      </c>
      <c r="C164" s="77" t="str">
        <f aca="false">nax!D208</f>
        <v>100 մ2</v>
      </c>
      <c r="D164" s="487" t="e">
        <f aca="false">nax!E208</f>
        <v>#VALUE!</v>
      </c>
      <c r="E164" s="98" t="n">
        <f aca="false">nax!O208</f>
        <v>95.3661003</v>
      </c>
      <c r="F164" s="98" t="e">
        <f aca="false">nax!P208</f>
        <v>#VALUE!</v>
      </c>
    </row>
    <row r="165" s="89" customFormat="true" ht="14.25" hidden="false" customHeight="true" outlineLevel="0" collapsed="false">
      <c r="A165" s="77" t="n">
        <f aca="false">nax!A210</f>
        <v>20</v>
      </c>
      <c r="B165" s="79" t="str">
        <f aca="false">nax!C210</f>
        <v>Գազատարի փչամաքրում</v>
      </c>
      <c r="C165" s="77" t="str">
        <f aca="false">nax!D210</f>
        <v>մ</v>
      </c>
      <c r="D165" s="487" t="n">
        <f aca="false">nax!E210</f>
        <v>385.5</v>
      </c>
      <c r="E165" s="98" t="n">
        <f aca="false">nax!O210</f>
        <v>0.21721058</v>
      </c>
      <c r="F165" s="98" t="n">
        <f aca="false">nax!P210</f>
        <v>83.73467859</v>
      </c>
    </row>
    <row r="166" s="51" customFormat="true" ht="14.25" hidden="false" customHeight="true" outlineLevel="0" collapsed="false">
      <c r="A166" s="77" t="n">
        <f aca="false">nax!A211</f>
        <v>21</v>
      </c>
      <c r="B166" s="79" t="str">
        <f aca="false">nax!C211</f>
        <v>Խցափակում </v>
      </c>
      <c r="C166" s="77" t="str">
        <f aca="false">nax!D211</f>
        <v>հատ</v>
      </c>
      <c r="D166" s="487" t="n">
        <f aca="false">nax!E211</f>
        <v>1</v>
      </c>
      <c r="E166" s="98" t="n">
        <f aca="false">nax!O211</f>
        <v>16.4823151</v>
      </c>
      <c r="F166" s="98" t="n">
        <f aca="false">nax!P211</f>
        <v>16.4823151</v>
      </c>
    </row>
    <row r="167" s="89" customFormat="true" ht="14.25" hidden="false" customHeight="true" outlineLevel="0" collapsed="false">
      <c r="A167" s="77" t="n">
        <f aca="false">nax!A213</f>
        <v>22</v>
      </c>
      <c r="B167" s="79" t="str">
        <f aca="false">nax!C213</f>
        <v>Նախագծվող  գազատարի միացում գործող   գազատարին</v>
      </c>
      <c r="C167" s="77" t="str">
        <f aca="false">nax!D213</f>
        <v>տեղ</v>
      </c>
      <c r="D167" s="487" t="n">
        <f aca="false">nax!E213</f>
        <v>1</v>
      </c>
      <c r="E167" s="98" t="n">
        <f aca="false">nax!O213</f>
        <v>13.7735144428</v>
      </c>
      <c r="F167" s="98" t="n">
        <f aca="false">nax!P213</f>
        <v>13.7735144428</v>
      </c>
    </row>
    <row r="168" s="89" customFormat="true" ht="14.25" hidden="false" customHeight="true" outlineLevel="0" collapsed="false">
      <c r="A168" s="77"/>
      <c r="B168" s="489" t="str">
        <f aca="false">nax!C215</f>
        <v>Պ.Սևակի I-ին նրբանցք</v>
      </c>
      <c r="C168" s="77"/>
      <c r="D168" s="487"/>
      <c r="E168" s="98"/>
      <c r="F168" s="98"/>
    </row>
    <row r="169" s="89" customFormat="true" ht="14.25" hidden="false" customHeight="true" outlineLevel="0" collapsed="false">
      <c r="A169" s="77" t="n">
        <f aca="false">nax!A216</f>
        <v>1</v>
      </c>
      <c r="B169" s="79" t="str">
        <f aca="false">nax!C216</f>
        <v>Փոսերի քանդում III-րդ կարգի գրունտում հենասյուների համար </v>
      </c>
      <c r="C169" s="77" t="str">
        <f aca="false">nax!D216</f>
        <v>խմ</v>
      </c>
      <c r="D169" s="487" t="n">
        <f aca="false">nax!E216</f>
        <v>3.851</v>
      </c>
      <c r="E169" s="98" t="n">
        <f aca="false">nax!O216</f>
        <v>3.517317</v>
      </c>
      <c r="F169" s="98" t="n">
        <f aca="false">nax!P216</f>
        <v>13.545187767</v>
      </c>
    </row>
    <row r="170" s="488" customFormat="true" ht="14.25" hidden="false" customHeight="true" outlineLevel="0" collapsed="false">
      <c r="A170" s="77" t="n">
        <f aca="false">nax!A217</f>
        <v>2</v>
      </c>
      <c r="B170" s="79" t="str">
        <f aca="false">nax!C217</f>
        <v>Բետոնե հիմքերի պատրաստում հենարանների համար B-7.5 դասի բետոնից</v>
      </c>
      <c r="C170" s="77" t="str">
        <f aca="false">nax!D217</f>
        <v>խմ</v>
      </c>
      <c r="D170" s="487" t="n">
        <f aca="false">nax!E217</f>
        <v>3.851</v>
      </c>
      <c r="E170" s="98" t="n">
        <f aca="false">nax!O217</f>
        <v>19.6664245</v>
      </c>
      <c r="F170" s="98" t="n">
        <f aca="false">nax!P217</f>
        <v>75.7354007495</v>
      </c>
    </row>
    <row r="171" s="113" customFormat="true" ht="14.25" hidden="false" customHeight="true" outlineLevel="0" collapsed="false">
      <c r="A171" s="77" t="n">
        <f aca="false">nax!A219</f>
        <v>3</v>
      </c>
      <c r="B171" s="79" t="str">
        <f aca="false">nax!C219</f>
        <v>Հենարաններ խողովակից Փ 76*2.5մմ H=5,0 (5,6)մ</v>
      </c>
      <c r="C171" s="77" t="str">
        <f aca="false">nax!D219</f>
        <v>տ</v>
      </c>
      <c r="D171" s="487" t="e">
        <f aca="false">nax!E219</f>
        <v>#VALUE!</v>
      </c>
      <c r="E171" s="98" t="n">
        <f aca="false">nax!O219</f>
        <v>43.0532442</v>
      </c>
      <c r="F171" s="98" t="e">
        <f aca="false">nax!P219</f>
        <v>#VALUE!</v>
      </c>
    </row>
    <row r="172" s="89" customFormat="true" ht="14.25" hidden="false" customHeight="true" outlineLevel="0" collapsed="false">
      <c r="A172" s="77" t="n">
        <f aca="false">nax!A220</f>
        <v>4</v>
      </c>
      <c r="B172" s="79" t="str">
        <f aca="false">nax!C220</f>
        <v> Խողովակ  Փ 76*2.5մմ</v>
      </c>
      <c r="C172" s="77" t="str">
        <f aca="false">nax!D220</f>
        <v>գծ.մ</v>
      </c>
      <c r="D172" s="487" t="e">
        <f aca="false">nax!E220</f>
        <v>#VALUE!</v>
      </c>
      <c r="E172" s="98" t="n">
        <f aca="false">nax!O220</f>
        <v>1.87073236</v>
      </c>
      <c r="F172" s="98" t="e">
        <f aca="false">nax!P220</f>
        <v>#VALUE!</v>
      </c>
    </row>
    <row r="173" s="113" customFormat="true" ht="14.25" hidden="false" customHeight="true" outlineLevel="0" collapsed="false">
      <c r="A173" s="77" t="n">
        <f aca="false">nax!A221</f>
        <v>5</v>
      </c>
      <c r="B173" s="79" t="str">
        <f aca="false">nax!C221</f>
        <v>Հենարաններ խողովակից Փ 57*2,5մմ H=3,0 (3,5)մ</v>
      </c>
      <c r="C173" s="77" t="str">
        <f aca="false">nax!D221</f>
        <v>տ</v>
      </c>
      <c r="D173" s="487" t="e">
        <f aca="false">nax!E221</f>
        <v>#VALUE!</v>
      </c>
      <c r="E173" s="98" t="n">
        <f aca="false">nax!O221</f>
        <v>43.0532442</v>
      </c>
      <c r="F173" s="98" t="e">
        <f aca="false">nax!P221</f>
        <v>#VALUE!</v>
      </c>
    </row>
    <row r="174" s="89" customFormat="true" ht="14.25" hidden="false" customHeight="true" outlineLevel="0" collapsed="false">
      <c r="A174" s="77" t="n">
        <f aca="false">nax!A222</f>
        <v>6</v>
      </c>
      <c r="B174" s="79" t="str">
        <f aca="false">nax!C222</f>
        <v> Խողովակ  Փ 57*2,5մմ</v>
      </c>
      <c r="C174" s="77" t="str">
        <f aca="false">nax!D222</f>
        <v>գծ.մ</v>
      </c>
      <c r="D174" s="487" t="e">
        <f aca="false">nax!E222</f>
        <v>#VALUE!</v>
      </c>
      <c r="E174" s="98" t="n">
        <f aca="false">nax!O222</f>
        <v>1.39082559</v>
      </c>
      <c r="F174" s="98" t="e">
        <f aca="false">nax!P222</f>
        <v>#VALUE!</v>
      </c>
    </row>
    <row r="175" s="89" customFormat="true" ht="14.25" hidden="false" customHeight="true" outlineLevel="0" collapsed="false">
      <c r="A175" s="77" t="n">
        <f aca="false">nax!A223</f>
        <v>7</v>
      </c>
      <c r="B175" s="79" t="str">
        <f aca="false">nax!C223</f>
        <v>Ամրան Փ14 АIII-ի արժեքը</v>
      </c>
      <c r="C175" s="77" t="str">
        <f aca="false">nax!D223</f>
        <v>տն</v>
      </c>
      <c r="D175" s="487" t="n">
        <f aca="false">nax!E223</f>
        <v>0.02178</v>
      </c>
      <c r="E175" s="98" t="n">
        <f aca="false">nax!O223</f>
        <v>333.6046</v>
      </c>
      <c r="F175" s="98" t="n">
        <f aca="false">nax!P223</f>
        <v>7.265908188</v>
      </c>
    </row>
    <row r="176" s="89" customFormat="true" ht="14.25" hidden="false" customHeight="true" outlineLevel="0" collapsed="false">
      <c r="A176" s="77" t="n">
        <f aca="false">nax!A224</f>
        <v>8</v>
      </c>
      <c r="B176" s="79" t="str">
        <f aca="false">nax!C224</f>
        <v> Կիսախողովակ  </v>
      </c>
      <c r="C176" s="77" t="str">
        <f aca="false">nax!D224</f>
        <v>տն</v>
      </c>
      <c r="D176" s="487" t="e">
        <f aca="false">nax!E224</f>
        <v>#VALUE!</v>
      </c>
      <c r="E176" s="98" t="n">
        <f aca="false">nax!O224</f>
        <v>414.84114</v>
      </c>
      <c r="F176" s="98" t="e">
        <f aca="false">nax!P224</f>
        <v>#VALUE!</v>
      </c>
    </row>
    <row r="177" s="113" customFormat="true" ht="14.25" hidden="false" customHeight="true" outlineLevel="0" collapsed="false">
      <c r="A177" s="77" t="n">
        <f aca="false">nax!A225</f>
        <v>9</v>
      </c>
      <c r="B177" s="79" t="str">
        <f aca="false">nax!C225</f>
        <v>Գազատարի տեղադրում հենասյուների վրա փորձարկումով Փ76x3.0մմ</v>
      </c>
      <c r="C177" s="77" t="str">
        <f aca="false">nax!D225</f>
        <v>գծ.մ</v>
      </c>
      <c r="D177" s="487" t="n">
        <f aca="false">nax!E225</f>
        <v>21</v>
      </c>
      <c r="E177" s="98" t="n">
        <f aca="false">nax!O225</f>
        <v>3.18573778</v>
      </c>
      <c r="F177" s="98" t="n">
        <f aca="false">nax!P225</f>
        <v>66.90049338</v>
      </c>
    </row>
    <row r="178" s="113" customFormat="true" ht="14.25" hidden="false" customHeight="true" outlineLevel="0" collapsed="false">
      <c r="A178" s="77" t="n">
        <f aca="false">nax!A226</f>
        <v>10</v>
      </c>
      <c r="B178" s="79" t="str">
        <f aca="false">nax!C226</f>
        <v>Ծնկալ 90  Փ 76</v>
      </c>
      <c r="C178" s="77" t="str">
        <f aca="false">nax!D226</f>
        <v>հատ</v>
      </c>
      <c r="D178" s="487" t="n">
        <f aca="false">nax!E226</f>
        <v>4</v>
      </c>
      <c r="E178" s="98" t="n">
        <f aca="false">nax!O226</f>
        <v>1.54942011235955</v>
      </c>
      <c r="F178" s="98" t="n">
        <f aca="false">nax!P226</f>
        <v>6.1976804494382</v>
      </c>
    </row>
    <row r="179" s="89" customFormat="true" ht="14.25" hidden="false" customHeight="true" outlineLevel="0" collapsed="false">
      <c r="A179" s="77" t="n">
        <f aca="false">nax!A227</f>
        <v>11</v>
      </c>
      <c r="B179" s="79" t="str">
        <f aca="false">nax!C227</f>
        <v>Անցում 76-57մմ</v>
      </c>
      <c r="C179" s="77" t="str">
        <f aca="false">nax!D227</f>
        <v>հատ</v>
      </c>
      <c r="D179" s="487" t="n">
        <f aca="false">nax!E227</f>
        <v>4</v>
      </c>
      <c r="E179" s="98" t="n">
        <f aca="false">nax!O227</f>
        <v>1.260567</v>
      </c>
      <c r="F179" s="98" t="n">
        <f aca="false">nax!P227</f>
        <v>5.042268</v>
      </c>
    </row>
    <row r="180" s="89" customFormat="true" ht="14.25" hidden="false" customHeight="true" outlineLevel="0" collapsed="false">
      <c r="A180" s="77" t="n">
        <f aca="false">nax!A228</f>
        <v>12</v>
      </c>
      <c r="B180" s="79" t="str">
        <f aca="false">nax!C228</f>
        <v>Գազատարի տեղադրում հենասյուների վրա փորձարկումով Փ57x3.0մմ</v>
      </c>
      <c r="C180" s="77" t="str">
        <f aca="false">nax!D228</f>
        <v>գծ.մ</v>
      </c>
      <c r="D180" s="487" t="n">
        <f aca="false">nax!E228</f>
        <v>158</v>
      </c>
      <c r="E180" s="98" t="n">
        <f aca="false">nax!O228</f>
        <v>2.53230818</v>
      </c>
      <c r="F180" s="98" t="n">
        <f aca="false">nax!P228</f>
        <v>400.10469244</v>
      </c>
    </row>
    <row r="181" s="89" customFormat="true" ht="14.25" hidden="false" customHeight="true" outlineLevel="0" collapsed="false">
      <c r="A181" s="77" t="n">
        <f aca="false">nax!A229</f>
        <v>13</v>
      </c>
      <c r="B181" s="79" t="str">
        <f aca="false">nax!C229</f>
        <v>Ծնկալ 90  Փ 57</v>
      </c>
      <c r="C181" s="77" t="str">
        <f aca="false">nax!D229</f>
        <v>հատ</v>
      </c>
      <c r="D181" s="487" t="n">
        <f aca="false">nax!E229</f>
        <v>5</v>
      </c>
      <c r="E181" s="98" t="n">
        <f aca="false">nax!O229</f>
        <v>0.67803225</v>
      </c>
      <c r="F181" s="98" t="n">
        <f aca="false">nax!P229</f>
        <v>3.39016125</v>
      </c>
    </row>
    <row r="182" s="89" customFormat="true" ht="14.25" hidden="false" customHeight="true" outlineLevel="0" collapsed="false">
      <c r="A182" s="77" t="n">
        <f aca="false">nax!A230</f>
        <v>14</v>
      </c>
      <c r="B182" s="79" t="str">
        <f aca="false">nax!C230</f>
        <v>Գազատարի խողովակների ներկում  /2 անգամ/</v>
      </c>
      <c r="C182" s="77" t="str">
        <f aca="false">nax!D230</f>
        <v>100 մ2</v>
      </c>
      <c r="D182" s="487" t="n">
        <f aca="false">nax!E230</f>
        <v>0.3329028</v>
      </c>
      <c r="E182" s="98" t="n">
        <f aca="false">nax!O230</f>
        <v>95.3661003</v>
      </c>
      <c r="F182" s="98" t="n">
        <f aca="false">nax!P230</f>
        <v>31.7476418149508</v>
      </c>
    </row>
    <row r="183" s="89" customFormat="true" ht="14.25" hidden="false" customHeight="true" outlineLevel="0" collapsed="false">
      <c r="A183" s="77" t="n">
        <f aca="false">nax!A232</f>
        <v>15</v>
      </c>
      <c r="B183" s="79" t="str">
        <f aca="false">nax!C232</f>
        <v>Գազատարի հենասյուների ներկում /2 անգամ/</v>
      </c>
      <c r="C183" s="77" t="str">
        <f aca="false">nax!D232</f>
        <v>100 մ2</v>
      </c>
      <c r="D183" s="487" t="e">
        <f aca="false">nax!E232</f>
        <v>#VALUE!</v>
      </c>
      <c r="E183" s="98" t="n">
        <f aca="false">nax!O232</f>
        <v>95.3661003</v>
      </c>
      <c r="F183" s="98" t="e">
        <f aca="false">nax!P232</f>
        <v>#VALUE!</v>
      </c>
    </row>
    <row r="184" s="89" customFormat="true" ht="14.25" hidden="false" customHeight="true" outlineLevel="0" collapsed="false">
      <c r="A184" s="77" t="n">
        <f aca="false">nax!A234</f>
        <v>16</v>
      </c>
      <c r="B184" s="79" t="str">
        <f aca="false">nax!C234</f>
        <v>Գազատարի փչամաքրում</v>
      </c>
      <c r="C184" s="77" t="str">
        <f aca="false">nax!D234</f>
        <v>մ</v>
      </c>
      <c r="D184" s="487" t="n">
        <f aca="false">nax!E234</f>
        <v>179</v>
      </c>
      <c r="E184" s="98" t="n">
        <f aca="false">nax!O234</f>
        <v>0.21721058</v>
      </c>
      <c r="F184" s="98" t="n">
        <f aca="false">nax!P234</f>
        <v>38.88069382</v>
      </c>
    </row>
    <row r="185" s="51" customFormat="true" ht="14.25" hidden="false" customHeight="true" outlineLevel="0" collapsed="false">
      <c r="A185" s="77" t="n">
        <f aca="false">nax!A235</f>
        <v>17</v>
      </c>
      <c r="B185" s="79" t="str">
        <f aca="false">nax!C235</f>
        <v>Խցափակում </v>
      </c>
      <c r="C185" s="77" t="str">
        <f aca="false">nax!D235</f>
        <v>հատ</v>
      </c>
      <c r="D185" s="487" t="n">
        <f aca="false">nax!E235</f>
        <v>1</v>
      </c>
      <c r="E185" s="98" t="n">
        <f aca="false">nax!O235</f>
        <v>16.4823151</v>
      </c>
      <c r="F185" s="98" t="n">
        <f aca="false">nax!P235</f>
        <v>16.4823151</v>
      </c>
    </row>
    <row r="186" s="479" customFormat="true" ht="33" hidden="false" customHeight="true" outlineLevel="0" collapsed="false">
      <c r="A186" s="490"/>
      <c r="B186" s="491"/>
      <c r="C186" s="478"/>
      <c r="D186" s="492"/>
      <c r="E186" s="478"/>
      <c r="F186" s="493" t="e">
        <f aca="false">SUM(F7:F185)</f>
        <v>#VALUE!</v>
      </c>
    </row>
    <row r="187" s="479" customFormat="true" ht="22.5" hidden="false" customHeight="true" outlineLevel="0" collapsed="false">
      <c r="A187" s="494"/>
      <c r="B187" s="495"/>
      <c r="D187" s="496"/>
    </row>
    <row r="188" s="479" customFormat="true" ht="28.5" hidden="false" customHeight="true" outlineLevel="0" collapsed="false">
      <c r="A188" s="497" t="s">
        <v>207</v>
      </c>
      <c r="B188" s="497"/>
      <c r="C188" s="497"/>
      <c r="D188" s="497"/>
    </row>
  </sheetData>
  <mergeCells count="7">
    <mergeCell ref="A1:D1"/>
    <mergeCell ref="A2:D2"/>
    <mergeCell ref="A3:A5"/>
    <mergeCell ref="B3:B5"/>
    <mergeCell ref="C3:C5"/>
    <mergeCell ref="D3:D5"/>
    <mergeCell ref="A188:D188"/>
  </mergeCell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17:23:28Z</dcterms:created>
  <dc:creator>VIP</dc:creator>
  <dc:description/>
  <dc:language>en-US</dc:language>
  <cp:lastModifiedBy>User</cp:lastModifiedBy>
  <cp:lastPrinted>2020-07-09T19:02:49Z</cp:lastPrinted>
  <dcterms:modified xsi:type="dcterms:W3CDTF">2020-07-09T19:02:51Z</dcterms:modified>
  <cp:revision>0</cp:revision>
  <dc:subject/>
  <dc:title/>
</cp:coreProperties>
</file>